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y drážní kanalizace SŽDC</t>
  </si>
  <si>
    <t xml:space="preserve">Zatřídění objektu :
(JKSO, JKPOV)</t>
  </si>
  <si>
    <t xml:space="preserve">Číslo PS,SO</t>
  </si>
  <si>
    <t xml:space="preserve">SO 01-7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113468      </t>
  </si>
  <si>
    <t xml:space="preserve">ODSTRAN KRYTU VOZ ZE SILNIČ DÍLCŮ VČET PODKL, ODVOZ DO 20KM </t>
  </si>
  <si>
    <t xml:space="preserve">M3</t>
  </si>
  <si>
    <t xml:space="preserve">S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úprava zpevěné plochy</t>
  </si>
  <si>
    <t xml:space="preserve">113438      </t>
  </si>
  <si>
    <t xml:space="preserve">ODSTRAN KRYTU VOZ A CHOD S ASFALT POJIVEM VČET PODKLADU, ODVOZ DO 20KM</t>
  </si>
  <si>
    <t xml:space="preserve">odečteno z přílohy č. 002- 2*163 a sběrný dvůr 1,8*100, tloušťka odhadem 300 mm</t>
  </si>
  <si>
    <t xml:space="preserve">HLOUBENÍ RÝH ŠÍŘ DO 2M PAŽ I NEPAŽ TŘ. I, ODVOZ DO 20KM 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5*4,4*163+1,5*3,4*52+1,3*3,5*364+24m3 na trativody</t>
  </si>
  <si>
    <t xml:space="preserve">HLOUBENÍ JAM ZAPAŽ I NEPAŽ TŘ. I, ODVOZ DO 20KM </t>
  </si>
  <si>
    <t xml:space="preserve">2*1,6*2*4,3 + 4 m3 na vpusti</t>
  </si>
  <si>
    <t xml:space="preserve">ZÁSYP JAM A RÝH Z NAKUPOVANÝCH MATERIÁLŮ</t>
  </si>
  <si>
    <t xml:space="preserve">vytlačený objem</t>
  </si>
  <si>
    <t xml:space="preserve">17581.A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5*0,9*216+1,3*0,6*364</t>
  </si>
  <si>
    <t xml:space="preserve">17380       </t>
  </si>
  <si>
    <t xml:space="preserve">ZEMNÍ KRAJNICE A DOSYPÁVKY Z NAKUPOVANÝCH MATERIÁLŮ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vka ze štěrkodrti</t>
  </si>
  <si>
    <t xml:space="preserve">17581.B</t>
  </si>
  <si>
    <t xml:space="preserve">zásyp drenáže, hrubý štěrkopísek 8/32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zpevěné plochy:754 m2, oprava povrchů po překopu 506 m2</t>
  </si>
  <si>
    <t xml:space="preserve">ÚPRAVA PLÁNĚ BEZ ZHUTNĚNÍ </t>
  </si>
  <si>
    <t xml:space="preserve">položka zahrnuje úpravu pláně včetně vyrovnání výškových rozdílů</t>
  </si>
  <si>
    <t xml:space="preserve">zeleň-kraj kolejiště, odečteno z přílohy č. 002- 1,8*(85+5) /od šachty Š15A</t>
  </si>
  <si>
    <t xml:space="preserve">18233       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viz rozprostření ornice</t>
  </si>
  <si>
    <t xml:space="preserve">OŠETŘOVÁNÍ TRÁVNÍKU</t>
  </si>
  <si>
    <t xml:space="preserve">OTSKP2013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2</t>
  </si>
  <si>
    <t xml:space="preserve">Zakládání, zvláštní základy, zpevňování hornin:</t>
  </si>
  <si>
    <t xml:space="preserve">SD</t>
  </si>
  <si>
    <t xml:space="preserve">21197      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       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drenážní trubka DN160</t>
  </si>
  <si>
    <t xml:space="preserve">Celkem za 2</t>
  </si>
  <si>
    <t xml:space="preserve">5</t>
  </si>
  <si>
    <t xml:space="preserve">Komunikace:</t>
  </si>
  <si>
    <t xml:space="preserve">561R</t>
  </si>
  <si>
    <t xml:space="preserve">IMPREGNOVANÝ PAPÍR</t>
  </si>
  <si>
    <t xml:space="preserve">R</t>
  </si>
  <si>
    <t xml:space="preserve"> - dodání impregnovaného papíru v požadované kvalitě a v množství včetně přesahů (přesahy započteny v jednotkové ceně)
- očištění podkladu
- pokládka papíru dle předepsaného technologického předpisu</t>
  </si>
  <si>
    <t xml:space="preserve">56110       </t>
  </si>
  <si>
    <t xml:space="preserve">PODKLADNÍ BETON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úprava zpevěné plochy, beton C8/10</t>
  </si>
  <si>
    <t xml:space="preserve">561132      </t>
  </si>
  <si>
    <t xml:space="preserve">PODKLADNÍ BETON TŘ. II TL. DO 150MM </t>
  </si>
  <si>
    <t xml:space="preserve">56331       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úprava zpevěné plochy, kamenivo 0/8</t>
  </si>
  <si>
    <t xml:space="preserve">56332       </t>
  </si>
  <si>
    <t xml:space="preserve">VOZOVKOVÉ VRSTVY ZE ŠTĚRKODRTI TL. DO 100MM </t>
  </si>
  <si>
    <t xml:space="preserve">56335       </t>
  </si>
  <si>
    <t xml:space="preserve">VOZOVKOVÉ VRSTVY ZE ŠTĚRKODRTI TL. DO 250MM </t>
  </si>
  <si>
    <t xml:space="preserve">575A53      </t>
  </si>
  <si>
    <t xml:space="preserve">LITÝ ASFALT MA I (SILNICE, DÁLNICE)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C43      </t>
  </si>
  <si>
    <t xml:space="preserve">LITÝ ASFALT MA IV (OCHRANA MOSTNÍ IZOLACE) 11 TL. 35MM</t>
  </si>
  <si>
    <t xml:space="preserve">57622       </t>
  </si>
  <si>
    <t xml:space="preserve">POSYP KAMENIVEM DRCENÝM 10KG/M2 </t>
  </si>
  <si>
    <t xml:space="preserve">- dodání kameniva předepsané kvality a zrnitosti
- posyp předepsaným množstvím</t>
  </si>
  <si>
    <t xml:space="preserve">582602      </t>
  </si>
  <si>
    <t xml:space="preserve">KRYTY Z BETON DLAŽDIC SE ZÁMKEM ŠEDÝCH TL 80MM BEZ LOŽE 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7303      </t>
  </si>
  <si>
    <t xml:space="preserve">VRSTVY PRO OBNOVU A OPRAVY ZE ŠTĚRKODRTI</t>
  </si>
  <si>
    <t xml:space="preserve">odečteno z přílohy č. 002- 2*163 a sběrný dvůr 1,8*100, tloušťka 150 mm</t>
  </si>
  <si>
    <t xml:space="preserve">577406      </t>
  </si>
  <si>
    <t xml:space="preserve">VRSTVY PRO OBNOVU A OPRAVY Z ASF BETONU ACP </t>
  </si>
  <si>
    <t xml:space="preserve">Celkem za 5</t>
  </si>
  <si>
    <t xml:space="preserve">8</t>
  </si>
  <si>
    <t xml:space="preserve">Trubní vedení</t>
  </si>
  <si>
    <t xml:space="preserve">          </t>
  </si>
  <si>
    <t xml:space="preserve">87434       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na propoj stáv.přípojek vpustí  6 ks po 6m a 2x2m</t>
  </si>
  <si>
    <t xml:space="preserve">POTRUBÍ Z TRUB PLASTOVÝCH ODPADNÍCH DN DO 300MM </t>
  </si>
  <si>
    <t xml:space="preserve">odečteno z přílohy č.002 a č. 003, včetně vysazení 2 ks odbočky 300/200 plast. - přepojení stáv. Trativodů, včetně napojení přípojky do šachty - 4 ks</t>
  </si>
  <si>
    <t xml:space="preserve">POTRUBÍ Z TRUB PLAST ODPAD DN DO 600MM</t>
  </si>
  <si>
    <t xml:space="preserve">odečteno z přílohy č.002 a č. 003, včetně vysazení 3 ks odbočky 600/200 plast. - přepojení stáv. UV, včetně napojení přípojky do šachty - 17 ks</t>
  </si>
  <si>
    <t xml:space="preserve">ŠACHTY KANALIZAČNÍ Z BETON DÍLCŮ NA POTRUBÍ DN DO 600MM 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odečteno z přílohy č.002 a č. 003, 9 šachet DN1500, 8 šachet DN1000</t>
  </si>
  <si>
    <t xml:space="preserve">899642      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tto délka potrubí</t>
  </si>
  <si>
    <t xml:space="preserve">899652      </t>
  </si>
  <si>
    <t xml:space="preserve">ZKOUŠKA VODOTĚSNOSTI POTRUBÍ DN DO 300MM</t>
  </si>
  <si>
    <t xml:space="preserve">899672      </t>
  </si>
  <si>
    <t xml:space="preserve">ZKOUŠKA VODOTĚSNOSTI POTRUBÍ DN DO 600MM</t>
  </si>
  <si>
    <t xml:space="preserve">89712       </t>
  </si>
  <si>
    <t xml:space="preserve">VPUSŤ KANALIZAČNÍ ULIČNÍ KOMPLETNÍ Z BETONOVÝCH DÍLCŮ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Celkem za 8</t>
  </si>
  <si>
    <t xml:space="preserve">Ostatní konstrukce a práce </t>
  </si>
  <si>
    <t xml:space="preserve">96688       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odečteno z přílohy č. 002- 13ks hl. cca 5m a 8 ks hl.cca 3m</t>
  </si>
  <si>
    <t xml:space="preserve">VYBOURÁNÍ ČÁSTÍ KONSTRUKCÍ Z BETON DÍLCŮ </t>
  </si>
  <si>
    <t xml:space="preserve">dole šachty a potrubí</t>
  </si>
  <si>
    <t xml:space="preserve">99999_R</t>
  </si>
  <si>
    <t xml:space="preserve">OPRAVA SPÁDIŠTĚ A ŠACHET</t>
  </si>
  <si>
    <t xml:space="preserve">spadiště Š1 a šachta v komunikaci Š0, oprava spár, výměna stupadel, poklop s rámem</t>
  </si>
  <si>
    <t xml:space="preserve">TELEVIZNÍ PROHLÍDKA POTRUBÍ </t>
  </si>
  <si>
    <t xml:space="preserve">položka zahrnuje prohlídku potrubí televizní kamerou, záznam prohlídky na nosičích DVD a vyhotovení závěrečného písemného protokolu</t>
  </si>
  <si>
    <t xml:space="preserve">216+364+40</t>
  </si>
  <si>
    <t xml:space="preserve">VYBOURÁNÍ POTRUBÍ DN DO 300MM KANALIZAČ </t>
  </si>
  <si>
    <t xml:space="preserve">odečteno z přílohy č. 002 - ve výkopech při stavbě v souběhu</t>
  </si>
  <si>
    <t xml:space="preserve">VYBOURÁNÍ POTRUBÍ DN DO 600MM KANALIZAČ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150x250x1000</t>
  </si>
  <si>
    <t xml:space="preserve">919113      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31321      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Všeobecné konstrukce a práce</t>
  </si>
  <si>
    <t xml:space="preserve">POPLATKY ZA LIKVIDACŮ ODPADŮ NEKONTAMINOVANÝCH - 17 05 04  VYTĚŽENÉ ZEMINY A HORNINY -  I. TŘÍDA TĚŽITELNOSTI</t>
  </si>
  <si>
    <t xml:space="preserve">T</t>
  </si>
  <si>
    <t xml:space="preserve">přebytek zeminy *1,80</t>
  </si>
  <si>
    <t xml:space="preserve">POPLATKY ZA LIKVIDACŮ ODPADŮ NEKONTAMINOVANÝCH - 17 01 01  BETON Z DEMOLIC OBJEKTŮ, ZÁKLADŮ TV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bourání betonů *2,4+bourání potrubí DN 300 *0,05+bourání potrubí DN 600 *0,1+bourání panelů*2,4</t>
  </si>
  <si>
    <t xml:space="preserve">015130</t>
  </si>
  <si>
    <t xml:space="preserve">POPLATKY ZA LIKVIDACŮ ODPADŮ NEKONTAMINOVANÝCH - 17 03 02  VYBOURANÝ ASFALTOVÝ BETON BEZ DEHTU</t>
  </si>
  <si>
    <t xml:space="preserve">OTSKP_ZS13</t>
  </si>
  <si>
    <t xml:space="preserve">bourání asfaltových vozovek *2,55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-PS_XX-YY-ZZ_vzor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40" customFormat="true" ht="12.75" hidden="false" customHeight="false" outlineLevel="0" collapsed="false">
      <c r="A12" s="125" t="n">
        <f aca="false">MAX(A8:A11)+1</f>
        <v>1</v>
      </c>
      <c r="B12" s="126" t="s">
        <v>50</v>
      </c>
      <c r="C12" s="127" t="s">
        <v>51</v>
      </c>
      <c r="D12" s="128" t="s">
        <v>52</v>
      </c>
      <c r="E12" s="129" t="n">
        <v>26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3</v>
      </c>
      <c r="N12" s="137" t="s">
        <v>54</v>
      </c>
      <c r="O12" s="136" t="s">
        <v>55</v>
      </c>
      <c r="P12" s="138" t="s">
        <v>56</v>
      </c>
      <c r="Q12" s="139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0" customFormat="true" ht="22.5" hidden="false" customHeight="false" outlineLevel="0" collapsed="false">
      <c r="A13" s="125" t="n">
        <f aca="false">MAX(A9:A12)+1</f>
        <v>2</v>
      </c>
      <c r="B13" s="126" t="s">
        <v>57</v>
      </c>
      <c r="C13" s="127" t="s">
        <v>58</v>
      </c>
      <c r="D13" s="128" t="s">
        <v>52</v>
      </c>
      <c r="E13" s="129" t="n">
        <f aca="false">506*0.3</f>
        <v>151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3</v>
      </c>
      <c r="N13" s="137" t="s">
        <v>54</v>
      </c>
      <c r="O13" s="136" t="s">
        <v>55</v>
      </c>
      <c r="P13" s="138" t="s">
        <v>59</v>
      </c>
      <c r="Q13" s="139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23" customFormat="true" ht="12.75" hidden="false" customHeight="false" outlineLevel="0" collapsed="false">
      <c r="A14" s="125" t="n">
        <f aca="false">MAX(A10:A13)+1</f>
        <v>3</v>
      </c>
      <c r="B14" s="141" t="n">
        <v>132738</v>
      </c>
      <c r="C14" s="142" t="s">
        <v>60</v>
      </c>
      <c r="D14" s="143" t="s">
        <v>52</v>
      </c>
      <c r="E14" s="144" t="n">
        <f aca="false">1.5*4.4*163+1.5*3.4*52+1.3*3.5*364+24</f>
        <v>3021.2</v>
      </c>
      <c r="F14" s="144"/>
      <c r="G14" s="130" t="n">
        <f aca="false">ROUND(E14*F14,4)</f>
        <v>0</v>
      </c>
      <c r="H14" s="145"/>
      <c r="I14" s="132" t="n">
        <f aca="false">ROUND(E14*H14,2)</f>
        <v>0</v>
      </c>
      <c r="J14" s="146"/>
      <c r="K14" s="134" t="n">
        <f aca="false">ROUND(E14*J14,2)</f>
        <v>0</v>
      </c>
      <c r="L14" s="118"/>
      <c r="M14" s="136" t="s">
        <v>53</v>
      </c>
      <c r="N14" s="120" t="s">
        <v>61</v>
      </c>
      <c r="O14" s="147" t="s">
        <v>62</v>
      </c>
      <c r="P14" s="148" t="s">
        <v>63</v>
      </c>
      <c r="R14" s="124"/>
      <c r="S14" s="124"/>
    </row>
    <row r="15" s="123" customFormat="true" ht="12.75" hidden="false" customHeight="false" outlineLevel="0" collapsed="false">
      <c r="A15" s="125" t="n">
        <f aca="false">MAX(A11:A14)+1</f>
        <v>4</v>
      </c>
      <c r="B15" s="141" t="n">
        <v>131738</v>
      </c>
      <c r="C15" s="142" t="s">
        <v>64</v>
      </c>
      <c r="D15" s="143" t="s">
        <v>52</v>
      </c>
      <c r="E15" s="144" t="n">
        <f aca="false">2*1.6*2*4.3+4</f>
        <v>31.52</v>
      </c>
      <c r="F15" s="144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18"/>
      <c r="M15" s="136" t="s">
        <v>53</v>
      </c>
      <c r="N15" s="120" t="s">
        <v>61</v>
      </c>
      <c r="O15" s="147" t="s">
        <v>62</v>
      </c>
      <c r="P15" s="148" t="s">
        <v>65</v>
      </c>
      <c r="R15" s="124"/>
      <c r="S15" s="124"/>
    </row>
    <row r="16" s="123" customFormat="true" ht="12.75" hidden="false" customHeight="false" outlineLevel="0" collapsed="false">
      <c r="A16" s="125" t="n">
        <f aca="false">MAX(A12:A15)+1</f>
        <v>5</v>
      </c>
      <c r="B16" s="141" t="n">
        <v>17481</v>
      </c>
      <c r="C16" s="142" t="s">
        <v>66</v>
      </c>
      <c r="D16" s="143" t="s">
        <v>52</v>
      </c>
      <c r="E16" s="144" t="n">
        <f aca="false">E14-E17</f>
        <v>2445.68</v>
      </c>
      <c r="F16" s="144"/>
      <c r="G16" s="130" t="n">
        <f aca="false">ROUND(E16*F16,4)</f>
        <v>0</v>
      </c>
      <c r="H16" s="145"/>
      <c r="I16" s="132" t="n">
        <f aca="false">ROUND(E16*H16,2)</f>
        <v>0</v>
      </c>
      <c r="J16" s="146"/>
      <c r="K16" s="134" t="n">
        <f aca="false">ROUND(E16*J16,2)</f>
        <v>0</v>
      </c>
      <c r="L16" s="118"/>
      <c r="M16" s="136" t="s">
        <v>53</v>
      </c>
      <c r="N16" s="120"/>
      <c r="O16" s="121"/>
      <c r="P16" s="122" t="s">
        <v>67</v>
      </c>
      <c r="R16" s="124"/>
      <c r="S16" s="124"/>
    </row>
    <row r="17" s="123" customFormat="true" ht="12.75" hidden="false" customHeight="false" outlineLevel="0" collapsed="false">
      <c r="A17" s="125" t="n">
        <f aca="false">MAX(A13:A16)+1</f>
        <v>6</v>
      </c>
      <c r="B17" s="126" t="s">
        <v>68</v>
      </c>
      <c r="C17" s="142" t="s">
        <v>69</v>
      </c>
      <c r="D17" s="143" t="s">
        <v>52</v>
      </c>
      <c r="E17" s="144" t="n">
        <f aca="false">1.5*0.9*216+1.3*0.6*364</f>
        <v>575.52</v>
      </c>
      <c r="F17" s="144"/>
      <c r="G17" s="130" t="n">
        <f aca="false">ROUND(E17*F17,4)</f>
        <v>0</v>
      </c>
      <c r="H17" s="145"/>
      <c r="I17" s="132" t="n">
        <f aca="false">ROUND(E17*H17,2)</f>
        <v>0</v>
      </c>
      <c r="J17" s="146"/>
      <c r="K17" s="134" t="n">
        <f aca="false">ROUND(E17*J17,2)</f>
        <v>0</v>
      </c>
      <c r="L17" s="118"/>
      <c r="M17" s="136" t="s">
        <v>53</v>
      </c>
      <c r="N17" s="120" t="s">
        <v>61</v>
      </c>
      <c r="O17" s="147" t="s">
        <v>70</v>
      </c>
      <c r="P17" s="148" t="s">
        <v>71</v>
      </c>
      <c r="R17" s="124"/>
      <c r="S17" s="124"/>
    </row>
    <row r="18" s="152" customFormat="true" ht="12.75" hidden="false" customHeight="false" outlineLevel="0" collapsed="false">
      <c r="A18" s="125" t="n">
        <f aca="false">MAX(A14:A17)+1</f>
        <v>7</v>
      </c>
      <c r="B18" s="126" t="s">
        <v>72</v>
      </c>
      <c r="C18" s="127" t="s">
        <v>73</v>
      </c>
      <c r="D18" s="128" t="s">
        <v>52</v>
      </c>
      <c r="E18" s="129" t="n">
        <v>0.7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7" t="s">
        <v>54</v>
      </c>
      <c r="O18" s="149" t="s">
        <v>74</v>
      </c>
      <c r="P18" s="150" t="s">
        <v>75</v>
      </c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</row>
    <row r="19" s="140" customFormat="true" ht="12.75" hidden="false" customHeight="false" outlineLevel="0" collapsed="false">
      <c r="A19" s="125" t="n">
        <f aca="false">MAX(A15:A18)+1</f>
        <v>8</v>
      </c>
      <c r="B19" s="126" t="s">
        <v>76</v>
      </c>
      <c r="C19" s="127" t="s">
        <v>69</v>
      </c>
      <c r="D19" s="128" t="s">
        <v>52</v>
      </c>
      <c r="E19" s="129" t="n">
        <f aca="false">2+17</f>
        <v>1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7" t="s">
        <v>54</v>
      </c>
      <c r="O19" s="149" t="s">
        <v>70</v>
      </c>
      <c r="P19" s="153" t="s">
        <v>77</v>
      </c>
      <c r="Q19" s="139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0" customFormat="true" ht="12.75" hidden="false" customHeight="false" outlineLevel="0" collapsed="false">
      <c r="A20" s="125" t="n">
        <f aca="false">MAX(A16:A19)+1</f>
        <v>9</v>
      </c>
      <c r="B20" s="126" t="s">
        <v>78</v>
      </c>
      <c r="C20" s="127" t="s">
        <v>79</v>
      </c>
      <c r="D20" s="128" t="s">
        <v>80</v>
      </c>
      <c r="E20" s="129" t="n">
        <f aca="false">754+506</f>
        <v>126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3</v>
      </c>
      <c r="N20" s="137" t="s">
        <v>54</v>
      </c>
      <c r="O20" s="136" t="s">
        <v>81</v>
      </c>
      <c r="P20" s="138" t="s">
        <v>82</v>
      </c>
      <c r="Q20" s="139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58" customFormat="true" ht="12.75" hidden="false" customHeight="false" outlineLevel="0" collapsed="false">
      <c r="A21" s="125" t="n">
        <f aca="false">MAX(A17:A20)+1</f>
        <v>10</v>
      </c>
      <c r="B21" s="126" t="n">
        <v>18130</v>
      </c>
      <c r="C21" s="127" t="s">
        <v>83</v>
      </c>
      <c r="D21" s="128" t="s">
        <v>80</v>
      </c>
      <c r="E21" s="154" t="n">
        <v>162</v>
      </c>
      <c r="F21" s="155"/>
      <c r="G21" s="130" t="n">
        <f aca="false">ROUND(E21*F21,4)</f>
        <v>0</v>
      </c>
      <c r="H21" s="156"/>
      <c r="I21" s="132" t="n">
        <f aca="false">ROUND(E21*H21,2)</f>
        <v>0</v>
      </c>
      <c r="J21" s="131"/>
      <c r="K21" s="134" t="n">
        <f aca="false">ROUND(E21*J21,2)</f>
        <v>0</v>
      </c>
      <c r="L21" s="157"/>
      <c r="M21" s="136" t="s">
        <v>53</v>
      </c>
      <c r="N21" s="137" t="s">
        <v>54</v>
      </c>
      <c r="O21" s="136" t="s">
        <v>84</v>
      </c>
      <c r="P21" s="150" t="s">
        <v>85</v>
      </c>
      <c r="R21" s="159"/>
      <c r="S21" s="160"/>
    </row>
    <row r="22" s="140" customFormat="true" ht="12.75" hidden="false" customHeight="false" outlineLevel="0" collapsed="false">
      <c r="A22" s="125" t="n">
        <f aca="false">MAX(A18:A21)+1</f>
        <v>11</v>
      </c>
      <c r="B22" s="126" t="s">
        <v>86</v>
      </c>
      <c r="C22" s="127" t="s">
        <v>87</v>
      </c>
      <c r="D22" s="128" t="s">
        <v>80</v>
      </c>
      <c r="E22" s="129" t="n">
        <v>16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3</v>
      </c>
      <c r="N22" s="137" t="s">
        <v>54</v>
      </c>
      <c r="O22" s="149" t="s">
        <v>88</v>
      </c>
      <c r="P22" s="150" t="s">
        <v>85</v>
      </c>
      <c r="Q22" s="139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40" customFormat="true" ht="12.75" hidden="false" customHeight="false" outlineLevel="0" collapsed="false">
      <c r="A23" s="125" t="n">
        <f aca="false">MAX(A19:A22)+1</f>
        <v>12</v>
      </c>
      <c r="B23" s="126" t="s">
        <v>89</v>
      </c>
      <c r="C23" s="127" t="s">
        <v>90</v>
      </c>
      <c r="D23" s="128" t="s">
        <v>80</v>
      </c>
      <c r="E23" s="129" t="n">
        <v>16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7" t="s">
        <v>54</v>
      </c>
      <c r="O23" s="136" t="s">
        <v>91</v>
      </c>
      <c r="P23" s="137" t="s">
        <v>92</v>
      </c>
      <c r="Q23" s="139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67" customFormat="true" ht="12" hidden="false" customHeight="true" outlineLevel="0" collapsed="false">
      <c r="A24" s="125" t="n">
        <f aca="false">MAX(A20:A23)+1</f>
        <v>13</v>
      </c>
      <c r="B24" s="161" t="n">
        <v>18247</v>
      </c>
      <c r="C24" s="127" t="s">
        <v>93</v>
      </c>
      <c r="D24" s="162" t="s">
        <v>80</v>
      </c>
      <c r="E24" s="163" t="n">
        <f aca="false">E23*4</f>
        <v>64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64"/>
      <c r="M24" s="136" t="s">
        <v>53</v>
      </c>
      <c r="N24" s="137" t="s">
        <v>94</v>
      </c>
      <c r="O24" s="136" t="s">
        <v>95</v>
      </c>
      <c r="P24" s="137" t="s">
        <v>96</v>
      </c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67" customFormat="true" ht="12" hidden="false" customHeight="true" outlineLevel="0" collapsed="false">
      <c r="A25" s="125" t="n">
        <f aca="false">MAX(A21:A24)+1</f>
        <v>14</v>
      </c>
      <c r="B25" s="161" t="n">
        <v>183511</v>
      </c>
      <c r="C25" s="127" t="s">
        <v>97</v>
      </c>
      <c r="D25" s="162" t="s">
        <v>80</v>
      </c>
      <c r="E25" s="163" t="n">
        <f aca="false">E23*1.5</f>
        <v>24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64"/>
      <c r="M25" s="136" t="s">
        <v>53</v>
      </c>
      <c r="N25" s="137" t="s">
        <v>94</v>
      </c>
      <c r="O25" s="136" t="s">
        <v>98</v>
      </c>
      <c r="P25" s="137" t="s">
        <v>99</v>
      </c>
      <c r="Q25" s="165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</row>
    <row r="26" s="167" customFormat="true" ht="12" hidden="false" customHeight="true" outlineLevel="0" collapsed="false">
      <c r="A26" s="125" t="n">
        <f aca="false">MAX(A22:A25)+1</f>
        <v>15</v>
      </c>
      <c r="B26" s="161" t="n">
        <v>18600</v>
      </c>
      <c r="C26" s="127" t="s">
        <v>100</v>
      </c>
      <c r="D26" s="162" t="s">
        <v>52</v>
      </c>
      <c r="E26" s="163" t="n">
        <f aca="false">0.01*5*E23</f>
        <v>8.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64"/>
      <c r="M26" s="136" t="s">
        <v>53</v>
      </c>
      <c r="N26" s="137" t="s">
        <v>94</v>
      </c>
      <c r="O26" s="136" t="s">
        <v>101</v>
      </c>
      <c r="P26" s="137" t="s">
        <v>102</v>
      </c>
      <c r="Q26" s="165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</row>
    <row r="27" s="123" customFormat="true" ht="12.75" hidden="false" customHeight="false" outlineLevel="0" collapsed="false">
      <c r="A27" s="168"/>
      <c r="B27" s="141"/>
      <c r="C27" s="142"/>
      <c r="D27" s="143"/>
      <c r="E27" s="144"/>
      <c r="F27" s="144"/>
      <c r="G27" s="130" t="n">
        <f aca="false">ROUND(E27*F27,4)</f>
        <v>0</v>
      </c>
      <c r="H27" s="145"/>
      <c r="I27" s="132" t="n">
        <f aca="false">ROUND(E27*H27,2)</f>
        <v>0</v>
      </c>
      <c r="J27" s="146"/>
      <c r="K27" s="134" t="n">
        <f aca="false">ROUND(E27*J27,2)</f>
        <v>0</v>
      </c>
      <c r="L27" s="118"/>
      <c r="M27" s="119"/>
      <c r="N27" s="120"/>
      <c r="O27" s="121"/>
      <c r="P27" s="122"/>
      <c r="R27" s="124"/>
      <c r="S27" s="124"/>
    </row>
    <row r="28" s="123" customFormat="true" ht="12.75" hidden="false" customHeight="false" outlineLevel="0" collapsed="false">
      <c r="A28" s="169" t="s">
        <v>103</v>
      </c>
      <c r="B28" s="170" t="s">
        <v>104</v>
      </c>
      <c r="C28" s="171" t="s">
        <v>49</v>
      </c>
      <c r="D28" s="172"/>
      <c r="E28" s="173"/>
      <c r="F28" s="173"/>
      <c r="G28" s="174" t="n">
        <f aca="false">SUM(G12:G27)</f>
        <v>0</v>
      </c>
      <c r="H28" s="175"/>
      <c r="I28" s="175" t="n">
        <f aca="false">SUM(I12:I27)</f>
        <v>0</v>
      </c>
      <c r="J28" s="176"/>
      <c r="K28" s="177" t="n">
        <f aca="false">SUM(K12:K27)</f>
        <v>0</v>
      </c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78" t="s">
        <v>48</v>
      </c>
      <c r="B29" s="179" t="s">
        <v>105</v>
      </c>
      <c r="C29" s="180" t="s">
        <v>106</v>
      </c>
      <c r="D29" s="181"/>
      <c r="E29" s="182"/>
      <c r="F29" s="182"/>
      <c r="G29" s="183"/>
      <c r="H29" s="184"/>
      <c r="I29" s="185"/>
      <c r="J29" s="184"/>
      <c r="K29" s="186"/>
      <c r="L29" s="187"/>
      <c r="M29" s="188" t="s">
        <v>107</v>
      </c>
      <c r="N29" s="189"/>
      <c r="O29" s="190"/>
      <c r="P29" s="191"/>
      <c r="R29" s="124"/>
      <c r="S29" s="124"/>
    </row>
    <row r="30" s="140" customFormat="true" ht="12.75" hidden="false" customHeight="false" outlineLevel="0" collapsed="false">
      <c r="A30" s="125" t="n">
        <f aca="false">MAX(A26:A29)+1</f>
        <v>16</v>
      </c>
      <c r="B30" s="126" t="s">
        <v>108</v>
      </c>
      <c r="C30" s="127" t="s">
        <v>109</v>
      </c>
      <c r="D30" s="128" t="s">
        <v>80</v>
      </c>
      <c r="E30" s="129" t="n">
        <v>19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3</v>
      </c>
      <c r="N30" s="137" t="s">
        <v>54</v>
      </c>
      <c r="O30" s="136" t="s">
        <v>110</v>
      </c>
      <c r="P30" s="138"/>
      <c r="Q30" s="139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0" customFormat="true" ht="12.75" hidden="false" customHeight="false" outlineLevel="0" collapsed="false">
      <c r="A31" s="125" t="n">
        <f aca="false">MAX(A27:A30)+1</f>
        <v>17</v>
      </c>
      <c r="B31" s="126" t="s">
        <v>111</v>
      </c>
      <c r="C31" s="127" t="s">
        <v>112</v>
      </c>
      <c r="D31" s="128" t="s">
        <v>113</v>
      </c>
      <c r="E31" s="129" t="n">
        <v>11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3</v>
      </c>
      <c r="N31" s="137" t="s">
        <v>54</v>
      </c>
      <c r="O31" s="149" t="s">
        <v>114</v>
      </c>
      <c r="P31" s="153" t="s">
        <v>115</v>
      </c>
      <c r="Q31" s="139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23" customFormat="true" ht="12.75" hidden="false" customHeight="false" outlineLevel="0" collapsed="false">
      <c r="A32" s="168"/>
      <c r="B32" s="141"/>
      <c r="C32" s="142"/>
      <c r="D32" s="143"/>
      <c r="E32" s="144"/>
      <c r="F32" s="144"/>
      <c r="G32" s="130" t="n">
        <f aca="false">ROUND(E32*F32,4)</f>
        <v>0</v>
      </c>
      <c r="H32" s="145"/>
      <c r="I32" s="132" t="n">
        <f aca="false">ROUND(E32*H32,2)</f>
        <v>0</v>
      </c>
      <c r="J32" s="146"/>
      <c r="K32" s="134" t="n">
        <f aca="false">ROUND(E32*J32,2)</f>
        <v>0</v>
      </c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92" t="s">
        <v>103</v>
      </c>
      <c r="B33" s="193" t="s">
        <v>116</v>
      </c>
      <c r="C33" s="193" t="s">
        <v>106</v>
      </c>
      <c r="D33" s="194"/>
      <c r="E33" s="195"/>
      <c r="F33" s="195"/>
      <c r="G33" s="195" t="n">
        <f aca="false">SUM(G30:G32)</f>
        <v>0</v>
      </c>
      <c r="H33" s="196"/>
      <c r="I33" s="196" t="n">
        <f aca="false">SUM(I30:I32)</f>
        <v>0</v>
      </c>
      <c r="J33" s="196"/>
      <c r="K33" s="197" t="n">
        <f aca="false">SUM(K30:K32)</f>
        <v>0</v>
      </c>
      <c r="L33" s="187"/>
      <c r="M33" s="188"/>
      <c r="N33" s="189"/>
      <c r="O33" s="190"/>
      <c r="P33" s="191"/>
      <c r="R33" s="124"/>
      <c r="S33" s="124"/>
    </row>
    <row r="34" s="123" customFormat="true" ht="12.75" hidden="false" customHeight="true" outlineLevel="0" collapsed="false">
      <c r="A34" s="178" t="s">
        <v>48</v>
      </c>
      <c r="B34" s="179" t="s">
        <v>117</v>
      </c>
      <c r="C34" s="180" t="s">
        <v>118</v>
      </c>
      <c r="D34" s="181"/>
      <c r="E34" s="182"/>
      <c r="F34" s="182"/>
      <c r="G34" s="183"/>
      <c r="H34" s="184"/>
      <c r="I34" s="185"/>
      <c r="J34" s="184"/>
      <c r="K34" s="186"/>
      <c r="L34" s="187"/>
      <c r="M34" s="188" t="s">
        <v>107</v>
      </c>
      <c r="N34" s="189"/>
      <c r="O34" s="190"/>
      <c r="P34" s="191"/>
      <c r="R34" s="124"/>
      <c r="S34" s="124"/>
    </row>
    <row r="35" s="140" customFormat="true" ht="12.75" hidden="false" customHeight="false" outlineLevel="0" collapsed="false">
      <c r="A35" s="125" t="n">
        <f aca="false">MAX(A31:A34)+1</f>
        <v>18</v>
      </c>
      <c r="B35" s="126" t="s">
        <v>119</v>
      </c>
      <c r="C35" s="127" t="s">
        <v>120</v>
      </c>
      <c r="D35" s="128" t="s">
        <v>80</v>
      </c>
      <c r="E35" s="129" t="n">
        <v>3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3</v>
      </c>
      <c r="N35" s="137" t="s">
        <v>121</v>
      </c>
      <c r="O35" s="149" t="s">
        <v>122</v>
      </c>
      <c r="P35" s="153"/>
      <c r="Q35" s="139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0" customFormat="true" ht="12.75" hidden="false" customHeight="false" outlineLevel="0" collapsed="false">
      <c r="A36" s="125" t="n">
        <f aca="false">MAX(A32:A35)+1</f>
        <v>19</v>
      </c>
      <c r="B36" s="126" t="s">
        <v>123</v>
      </c>
      <c r="C36" s="127" t="s">
        <v>124</v>
      </c>
      <c r="D36" s="128" t="s">
        <v>52</v>
      </c>
      <c r="E36" s="129" t="n">
        <v>5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3</v>
      </c>
      <c r="N36" s="137" t="s">
        <v>54</v>
      </c>
      <c r="O36" s="149" t="s">
        <v>125</v>
      </c>
      <c r="P36" s="153" t="s">
        <v>126</v>
      </c>
      <c r="Q36" s="139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0" customFormat="true" ht="12.75" hidden="false" customHeight="false" outlineLevel="0" collapsed="false">
      <c r="A37" s="125" t="n">
        <f aca="false">MAX(A33:A36)+1</f>
        <v>20</v>
      </c>
      <c r="B37" s="126" t="s">
        <v>127</v>
      </c>
      <c r="C37" s="127" t="s">
        <v>128</v>
      </c>
      <c r="D37" s="128" t="s">
        <v>80</v>
      </c>
      <c r="E37" s="129" t="n">
        <v>30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3</v>
      </c>
      <c r="N37" s="137" t="s">
        <v>54</v>
      </c>
      <c r="O37" s="149" t="s">
        <v>125</v>
      </c>
      <c r="P37" s="138" t="s">
        <v>56</v>
      </c>
      <c r="Q37" s="139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0" customFormat="true" ht="12.75" hidden="false" customHeight="false" outlineLevel="0" collapsed="false">
      <c r="A38" s="125" t="n">
        <f aca="false">MAX(A34:A37)+1</f>
        <v>21</v>
      </c>
      <c r="B38" s="126" t="s">
        <v>129</v>
      </c>
      <c r="C38" s="127" t="s">
        <v>130</v>
      </c>
      <c r="D38" s="128" t="s">
        <v>80</v>
      </c>
      <c r="E38" s="129" t="n">
        <v>754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3</v>
      </c>
      <c r="N38" s="137" t="s">
        <v>54</v>
      </c>
      <c r="O38" s="149" t="s">
        <v>131</v>
      </c>
      <c r="P38" s="153" t="s">
        <v>132</v>
      </c>
      <c r="Q38" s="139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0" customFormat="true" ht="12.75" hidden="false" customHeight="false" outlineLevel="0" collapsed="false">
      <c r="A39" s="125" t="n">
        <f aca="false">MAX(A35:A38)+1</f>
        <v>22</v>
      </c>
      <c r="B39" s="126" t="s">
        <v>133</v>
      </c>
      <c r="C39" s="127" t="s">
        <v>134</v>
      </c>
      <c r="D39" s="128" t="s">
        <v>80</v>
      </c>
      <c r="E39" s="129" t="n">
        <v>3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3</v>
      </c>
      <c r="N39" s="137" t="s">
        <v>54</v>
      </c>
      <c r="O39" s="149" t="s">
        <v>131</v>
      </c>
      <c r="P39" s="138" t="s">
        <v>56</v>
      </c>
      <c r="Q39" s="139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0" customFormat="true" ht="12.75" hidden="false" customHeight="false" outlineLevel="0" collapsed="false">
      <c r="A40" s="125" t="n">
        <f aca="false">MAX(A36:A39)+1</f>
        <v>23</v>
      </c>
      <c r="B40" s="126" t="s">
        <v>135</v>
      </c>
      <c r="C40" s="127" t="s">
        <v>136</v>
      </c>
      <c r="D40" s="128" t="s">
        <v>80</v>
      </c>
      <c r="E40" s="129" t="n">
        <v>75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3</v>
      </c>
      <c r="N40" s="137" t="s">
        <v>54</v>
      </c>
      <c r="O40" s="149" t="s">
        <v>131</v>
      </c>
      <c r="P40" s="138" t="s">
        <v>56</v>
      </c>
      <c r="Q40" s="139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0" customFormat="true" ht="12.75" hidden="false" customHeight="false" outlineLevel="0" collapsed="false">
      <c r="A41" s="125" t="n">
        <f aca="false">MAX(A37:A40)+1</f>
        <v>24</v>
      </c>
      <c r="B41" s="126" t="s">
        <v>137</v>
      </c>
      <c r="C41" s="127" t="s">
        <v>138</v>
      </c>
      <c r="D41" s="128" t="s">
        <v>80</v>
      </c>
      <c r="E41" s="129" t="n">
        <v>3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3</v>
      </c>
      <c r="N41" s="137" t="s">
        <v>54</v>
      </c>
      <c r="O41" s="149" t="s">
        <v>139</v>
      </c>
      <c r="P41" s="138" t="s">
        <v>56</v>
      </c>
      <c r="Q41" s="139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0" customFormat="true" ht="12.75" hidden="false" customHeight="false" outlineLevel="0" collapsed="false">
      <c r="A42" s="125" t="n">
        <f aca="false">MAX(A38:A41)+1</f>
        <v>25</v>
      </c>
      <c r="B42" s="126" t="s">
        <v>140</v>
      </c>
      <c r="C42" s="127" t="s">
        <v>141</v>
      </c>
      <c r="D42" s="128" t="s">
        <v>80</v>
      </c>
      <c r="E42" s="129" t="n">
        <v>30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3</v>
      </c>
      <c r="N42" s="137" t="s">
        <v>54</v>
      </c>
      <c r="O42" s="149" t="s">
        <v>139</v>
      </c>
      <c r="P42" s="138" t="s">
        <v>56</v>
      </c>
      <c r="Q42" s="139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0" customFormat="true" ht="11.25" hidden="false" customHeight="true" outlineLevel="0" collapsed="false">
      <c r="A43" s="125" t="n">
        <f aca="false">MAX(A39:A42)+1</f>
        <v>26</v>
      </c>
      <c r="B43" s="126" t="s">
        <v>142</v>
      </c>
      <c r="C43" s="127" t="s">
        <v>143</v>
      </c>
      <c r="D43" s="128" t="s">
        <v>80</v>
      </c>
      <c r="E43" s="129" t="n">
        <v>3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3</v>
      </c>
      <c r="N43" s="137" t="s">
        <v>54</v>
      </c>
      <c r="O43" s="149" t="s">
        <v>144</v>
      </c>
      <c r="P43" s="138" t="s">
        <v>56</v>
      </c>
      <c r="Q43" s="139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0" customFormat="true" ht="12.75" hidden="false" customHeight="false" outlineLevel="0" collapsed="false">
      <c r="A44" s="125" t="n">
        <f aca="false">MAX(A40:A43)+1</f>
        <v>27</v>
      </c>
      <c r="B44" s="126" t="s">
        <v>145</v>
      </c>
      <c r="C44" s="127" t="s">
        <v>146</v>
      </c>
      <c r="D44" s="128" t="s">
        <v>80</v>
      </c>
      <c r="E44" s="129" t="n">
        <v>754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3</v>
      </c>
      <c r="N44" s="137" t="s">
        <v>54</v>
      </c>
      <c r="O44" s="149" t="s">
        <v>147</v>
      </c>
      <c r="P44" s="138" t="s">
        <v>56</v>
      </c>
      <c r="Q44" s="139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52" customFormat="true" ht="12.75" hidden="false" customHeight="false" outlineLevel="0" collapsed="false">
      <c r="A45" s="125" t="n">
        <f aca="false">MAX(A41:A44)+1</f>
        <v>28</v>
      </c>
      <c r="B45" s="126" t="s">
        <v>148</v>
      </c>
      <c r="C45" s="127" t="s">
        <v>149</v>
      </c>
      <c r="D45" s="128" t="s">
        <v>52</v>
      </c>
      <c r="E45" s="129" t="n">
        <f aca="false">506*0.15</f>
        <v>75.9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3</v>
      </c>
      <c r="N45" s="137" t="s">
        <v>54</v>
      </c>
      <c r="O45" s="149" t="s">
        <v>131</v>
      </c>
      <c r="P45" s="138" t="s">
        <v>150</v>
      </c>
      <c r="Q45" s="139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40"/>
      <c r="DF45" s="140"/>
      <c r="DG45" s="140"/>
      <c r="DH45" s="140"/>
      <c r="DI45" s="140"/>
      <c r="DJ45" s="140"/>
      <c r="DK45" s="140"/>
      <c r="DL45" s="140"/>
      <c r="DM45" s="140"/>
      <c r="DN45" s="140"/>
      <c r="DO45" s="140"/>
      <c r="DP45" s="140"/>
      <c r="DQ45" s="140"/>
      <c r="DR45" s="140"/>
      <c r="DS45" s="140"/>
      <c r="DT45" s="140"/>
      <c r="DU45" s="140"/>
      <c r="DV45" s="140"/>
      <c r="DW45" s="140"/>
      <c r="DX45" s="140"/>
      <c r="DY45" s="140"/>
      <c r="DZ45" s="140"/>
      <c r="EA45" s="140"/>
      <c r="EB45" s="140"/>
      <c r="EC45" s="140"/>
      <c r="ED45" s="140"/>
      <c r="EE45" s="140"/>
      <c r="EF45" s="140"/>
      <c r="EG45" s="140"/>
      <c r="EH45" s="140"/>
      <c r="EI45" s="140"/>
      <c r="EJ45" s="140"/>
      <c r="EK45" s="140"/>
      <c r="EL45" s="140"/>
      <c r="EM45" s="140"/>
      <c r="EN45" s="140"/>
      <c r="EO45" s="140"/>
      <c r="EP45" s="140"/>
      <c r="EQ45" s="140"/>
      <c r="ER45" s="140"/>
      <c r="ES45" s="140"/>
      <c r="ET45" s="140"/>
      <c r="EU45" s="140"/>
      <c r="EV45" s="140"/>
      <c r="EW45" s="140"/>
      <c r="EX45" s="140"/>
      <c r="EY45" s="140"/>
      <c r="EZ45" s="140"/>
      <c r="FA45" s="140"/>
      <c r="FB45" s="140"/>
      <c r="FC45" s="140"/>
      <c r="FD45" s="140"/>
      <c r="FE45" s="140"/>
      <c r="FF45" s="140"/>
      <c r="FG45" s="140"/>
      <c r="FH45" s="140"/>
      <c r="FI45" s="140"/>
      <c r="FJ45" s="140"/>
      <c r="FK45" s="140"/>
      <c r="FL45" s="140"/>
      <c r="FM45" s="140"/>
      <c r="FN45" s="140"/>
      <c r="FO45" s="140"/>
      <c r="FP45" s="140"/>
      <c r="FQ45" s="140"/>
      <c r="FR45" s="140"/>
      <c r="FS45" s="140"/>
      <c r="FT45" s="140"/>
      <c r="FU45" s="140"/>
      <c r="FV45" s="140"/>
      <c r="FW45" s="140"/>
      <c r="FX45" s="140"/>
      <c r="FY45" s="140"/>
      <c r="FZ45" s="140"/>
      <c r="GA45" s="140"/>
      <c r="GB45" s="140"/>
      <c r="GC45" s="140"/>
      <c r="GD45" s="140"/>
      <c r="GE45" s="140"/>
      <c r="GF45" s="140"/>
      <c r="GG45" s="140"/>
      <c r="GH45" s="140"/>
      <c r="GI45" s="140"/>
      <c r="GJ45" s="140"/>
      <c r="GK45" s="140"/>
      <c r="GL45" s="140"/>
      <c r="GM45" s="140"/>
      <c r="GN45" s="140"/>
      <c r="GO45" s="140"/>
      <c r="GP45" s="140"/>
      <c r="GQ45" s="140"/>
      <c r="GR45" s="140"/>
      <c r="GS45" s="140"/>
      <c r="GT45" s="140"/>
      <c r="GU45" s="140"/>
      <c r="GV45" s="140"/>
      <c r="GW45" s="140"/>
      <c r="GX45" s="140"/>
      <c r="GY45" s="140"/>
      <c r="GZ45" s="140"/>
      <c r="HA45" s="140"/>
      <c r="HB45" s="140"/>
      <c r="HC45" s="140"/>
      <c r="HD45" s="140"/>
      <c r="HE45" s="140"/>
      <c r="HF45" s="140"/>
      <c r="HG45" s="140"/>
      <c r="HH45" s="140"/>
      <c r="HI45" s="140"/>
      <c r="HJ45" s="140"/>
      <c r="HK45" s="140"/>
      <c r="HL45" s="140"/>
      <c r="HM45" s="140"/>
      <c r="HN45" s="140"/>
      <c r="HO45" s="140"/>
      <c r="HP45" s="140"/>
      <c r="HQ45" s="140"/>
      <c r="HR45" s="140"/>
      <c r="HS45" s="140"/>
      <c r="HT45" s="140"/>
      <c r="HU45" s="140"/>
      <c r="HV45" s="140"/>
      <c r="HW45" s="140"/>
      <c r="HX45" s="140"/>
      <c r="HY45" s="140"/>
      <c r="HZ45" s="140"/>
      <c r="IA45" s="140"/>
      <c r="IB45" s="140"/>
      <c r="IC45" s="140"/>
      <c r="ID45" s="140"/>
      <c r="IE45" s="140"/>
      <c r="IF45" s="140"/>
      <c r="IG45" s="140"/>
      <c r="IH45" s="140"/>
      <c r="II45" s="140"/>
      <c r="IJ45" s="140"/>
      <c r="IK45" s="140"/>
      <c r="IL45" s="140"/>
      <c r="IM45" s="140"/>
      <c r="IN45" s="140"/>
      <c r="IO45" s="140"/>
      <c r="IP45" s="140"/>
      <c r="IQ45" s="140"/>
      <c r="IR45" s="140"/>
      <c r="IS45" s="140"/>
      <c r="IT45" s="140"/>
      <c r="IU45" s="140"/>
      <c r="IV45" s="140"/>
    </row>
    <row r="46" s="152" customFormat="true" ht="12.75" hidden="false" customHeight="false" outlineLevel="0" collapsed="false">
      <c r="A46" s="125" t="n">
        <f aca="false">MAX(A42:A45)+1</f>
        <v>29</v>
      </c>
      <c r="B46" s="126" t="s">
        <v>151</v>
      </c>
      <c r="C46" s="127" t="s">
        <v>152</v>
      </c>
      <c r="D46" s="128" t="s">
        <v>52</v>
      </c>
      <c r="E46" s="129" t="n">
        <f aca="false">506*0.15</f>
        <v>75.9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3</v>
      </c>
      <c r="N46" s="137" t="s">
        <v>54</v>
      </c>
      <c r="O46" s="149" t="s">
        <v>139</v>
      </c>
      <c r="P46" s="138" t="s">
        <v>150</v>
      </c>
      <c r="Q46" s="139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40"/>
      <c r="DF46" s="140"/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  <c r="FH46" s="140"/>
      <c r="FI46" s="140"/>
      <c r="FJ46" s="140"/>
      <c r="FK46" s="140"/>
      <c r="FL46" s="140"/>
      <c r="FM46" s="140"/>
      <c r="FN46" s="140"/>
      <c r="FO46" s="140"/>
      <c r="FP46" s="140"/>
      <c r="FQ46" s="140"/>
      <c r="FR46" s="140"/>
      <c r="FS46" s="140"/>
      <c r="FT46" s="140"/>
      <c r="FU46" s="140"/>
      <c r="FV46" s="140"/>
      <c r="FW46" s="140"/>
      <c r="FX46" s="140"/>
      <c r="FY46" s="140"/>
      <c r="FZ46" s="140"/>
      <c r="GA46" s="140"/>
      <c r="GB46" s="140"/>
      <c r="GC46" s="140"/>
      <c r="GD46" s="140"/>
      <c r="GE46" s="140"/>
      <c r="GF46" s="140"/>
      <c r="GG46" s="140"/>
      <c r="GH46" s="140"/>
      <c r="GI46" s="140"/>
      <c r="GJ46" s="140"/>
      <c r="GK46" s="140"/>
      <c r="GL46" s="140"/>
      <c r="GM46" s="140"/>
      <c r="GN46" s="140"/>
      <c r="GO46" s="140"/>
      <c r="GP46" s="140"/>
      <c r="GQ46" s="140"/>
      <c r="GR46" s="140"/>
      <c r="GS46" s="140"/>
      <c r="GT46" s="140"/>
      <c r="GU46" s="140"/>
      <c r="GV46" s="140"/>
      <c r="GW46" s="140"/>
      <c r="GX46" s="140"/>
      <c r="GY46" s="140"/>
      <c r="GZ46" s="140"/>
      <c r="HA46" s="140"/>
      <c r="HB46" s="140"/>
      <c r="HC46" s="140"/>
      <c r="HD46" s="140"/>
      <c r="HE46" s="140"/>
      <c r="HF46" s="140"/>
      <c r="HG46" s="140"/>
      <c r="HH46" s="140"/>
      <c r="HI46" s="140"/>
      <c r="HJ46" s="140"/>
      <c r="HK46" s="140"/>
      <c r="HL46" s="140"/>
      <c r="HM46" s="140"/>
      <c r="HN46" s="140"/>
      <c r="HO46" s="140"/>
      <c r="HP46" s="140"/>
      <c r="HQ46" s="140"/>
      <c r="HR46" s="140"/>
      <c r="HS46" s="140"/>
      <c r="HT46" s="140"/>
      <c r="HU46" s="140"/>
      <c r="HV46" s="140"/>
      <c r="HW46" s="140"/>
      <c r="HX46" s="140"/>
      <c r="HY46" s="140"/>
      <c r="HZ46" s="140"/>
      <c r="IA46" s="140"/>
      <c r="IB46" s="140"/>
      <c r="IC46" s="140"/>
      <c r="ID46" s="140"/>
      <c r="IE46" s="140"/>
      <c r="IF46" s="140"/>
      <c r="IG46" s="140"/>
      <c r="IH46" s="140"/>
      <c r="II46" s="140"/>
      <c r="IJ46" s="140"/>
      <c r="IK46" s="140"/>
      <c r="IL46" s="140"/>
      <c r="IM46" s="140"/>
      <c r="IN46" s="140"/>
      <c r="IO46" s="140"/>
      <c r="IP46" s="140"/>
      <c r="IQ46" s="140"/>
      <c r="IR46" s="140"/>
      <c r="IS46" s="140"/>
      <c r="IT46" s="140"/>
      <c r="IU46" s="140"/>
      <c r="IV46" s="140"/>
    </row>
    <row r="47" s="152" customFormat="true" ht="12.75" hidden="false" customHeight="false" outlineLevel="0" collapsed="false">
      <c r="A47" s="125"/>
      <c r="B47" s="126"/>
      <c r="C47" s="12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/>
      <c r="N47" s="137"/>
      <c r="O47" s="136"/>
      <c r="P47" s="138"/>
      <c r="Q47" s="139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40"/>
      <c r="DF47" s="140"/>
      <c r="DG47" s="140"/>
      <c r="DH47" s="140"/>
      <c r="DI47" s="140"/>
      <c r="DJ47" s="140"/>
      <c r="DK47" s="140"/>
      <c r="DL47" s="140"/>
      <c r="DM47" s="140"/>
      <c r="DN47" s="140"/>
      <c r="DO47" s="140"/>
      <c r="DP47" s="140"/>
      <c r="DQ47" s="140"/>
      <c r="DR47" s="140"/>
      <c r="DS47" s="140"/>
      <c r="DT47" s="140"/>
      <c r="DU47" s="140"/>
      <c r="DV47" s="140"/>
      <c r="DW47" s="140"/>
      <c r="DX47" s="140"/>
      <c r="DY47" s="140"/>
      <c r="DZ47" s="140"/>
      <c r="EA47" s="140"/>
      <c r="EB47" s="140"/>
      <c r="EC47" s="140"/>
      <c r="ED47" s="140"/>
      <c r="EE47" s="140"/>
      <c r="EF47" s="140"/>
      <c r="EG47" s="140"/>
      <c r="EH47" s="140"/>
      <c r="EI47" s="140"/>
      <c r="EJ47" s="140"/>
      <c r="EK47" s="140"/>
      <c r="EL47" s="140"/>
      <c r="EM47" s="140"/>
      <c r="EN47" s="140"/>
      <c r="EO47" s="140"/>
      <c r="EP47" s="140"/>
      <c r="EQ47" s="140"/>
      <c r="ER47" s="140"/>
      <c r="ES47" s="140"/>
      <c r="ET47" s="140"/>
      <c r="EU47" s="140"/>
      <c r="EV47" s="140"/>
      <c r="EW47" s="140"/>
      <c r="EX47" s="140"/>
      <c r="EY47" s="140"/>
      <c r="EZ47" s="140"/>
      <c r="FA47" s="140"/>
      <c r="FB47" s="140"/>
      <c r="FC47" s="140"/>
      <c r="FD47" s="140"/>
      <c r="FE47" s="140"/>
      <c r="FF47" s="140"/>
      <c r="FG47" s="140"/>
      <c r="FH47" s="140"/>
      <c r="FI47" s="140"/>
      <c r="FJ47" s="140"/>
      <c r="FK47" s="140"/>
      <c r="FL47" s="140"/>
      <c r="FM47" s="140"/>
      <c r="FN47" s="140"/>
      <c r="FO47" s="140"/>
      <c r="FP47" s="140"/>
      <c r="FQ47" s="140"/>
      <c r="FR47" s="140"/>
      <c r="FS47" s="140"/>
      <c r="FT47" s="140"/>
      <c r="FU47" s="140"/>
      <c r="FV47" s="140"/>
      <c r="FW47" s="140"/>
      <c r="FX47" s="140"/>
      <c r="FY47" s="140"/>
      <c r="FZ47" s="140"/>
      <c r="GA47" s="140"/>
      <c r="GB47" s="140"/>
      <c r="GC47" s="140"/>
      <c r="GD47" s="140"/>
      <c r="GE47" s="140"/>
      <c r="GF47" s="140"/>
      <c r="GG47" s="140"/>
      <c r="GH47" s="140"/>
      <c r="GI47" s="140"/>
      <c r="GJ47" s="140"/>
      <c r="GK47" s="140"/>
      <c r="GL47" s="140"/>
      <c r="GM47" s="140"/>
      <c r="GN47" s="140"/>
      <c r="GO47" s="140"/>
      <c r="GP47" s="140"/>
      <c r="GQ47" s="140"/>
      <c r="GR47" s="140"/>
      <c r="GS47" s="140"/>
      <c r="GT47" s="140"/>
      <c r="GU47" s="140"/>
      <c r="GV47" s="140"/>
      <c r="GW47" s="140"/>
      <c r="GX47" s="140"/>
      <c r="GY47" s="140"/>
      <c r="GZ47" s="140"/>
      <c r="HA47" s="140"/>
      <c r="HB47" s="140"/>
      <c r="HC47" s="140"/>
      <c r="HD47" s="140"/>
      <c r="HE47" s="140"/>
      <c r="HF47" s="140"/>
      <c r="HG47" s="140"/>
      <c r="HH47" s="140"/>
      <c r="HI47" s="140"/>
      <c r="HJ47" s="140"/>
      <c r="HK47" s="140"/>
      <c r="HL47" s="140"/>
      <c r="HM47" s="140"/>
      <c r="HN47" s="140"/>
      <c r="HO47" s="140"/>
      <c r="HP47" s="140"/>
      <c r="HQ47" s="140"/>
      <c r="HR47" s="140"/>
      <c r="HS47" s="140"/>
      <c r="HT47" s="140"/>
      <c r="HU47" s="140"/>
      <c r="HV47" s="140"/>
      <c r="HW47" s="140"/>
      <c r="HX47" s="140"/>
      <c r="HY47" s="140"/>
      <c r="HZ47" s="140"/>
      <c r="IA47" s="140"/>
      <c r="IB47" s="140"/>
      <c r="IC47" s="140"/>
      <c r="ID47" s="140"/>
      <c r="IE47" s="140"/>
      <c r="IF47" s="140"/>
      <c r="IG47" s="140"/>
      <c r="IH47" s="140"/>
      <c r="II47" s="140"/>
      <c r="IJ47" s="140"/>
      <c r="IK47" s="140"/>
      <c r="IL47" s="140"/>
      <c r="IM47" s="140"/>
      <c r="IN47" s="140"/>
      <c r="IO47" s="140"/>
      <c r="IP47" s="140"/>
      <c r="IQ47" s="140"/>
      <c r="IR47" s="140"/>
      <c r="IS47" s="140"/>
      <c r="IT47" s="140"/>
      <c r="IU47" s="140"/>
      <c r="IV47" s="140"/>
    </row>
    <row r="48" s="123" customFormat="true" ht="12.95" hidden="false" customHeight="true" outlineLevel="0" collapsed="false">
      <c r="A48" s="192" t="s">
        <v>103</v>
      </c>
      <c r="B48" s="193" t="s">
        <v>153</v>
      </c>
      <c r="C48" s="193" t="s">
        <v>118</v>
      </c>
      <c r="D48" s="194"/>
      <c r="E48" s="195"/>
      <c r="F48" s="195"/>
      <c r="G48" s="195" t="n">
        <f aca="false">SUM(G35:G47)</f>
        <v>0</v>
      </c>
      <c r="H48" s="196"/>
      <c r="I48" s="196" t="n">
        <f aca="false">SUM(I35:I47)</f>
        <v>0</v>
      </c>
      <c r="J48" s="196"/>
      <c r="K48" s="197" t="n">
        <f aca="false">SUM(K35:K47)</f>
        <v>0</v>
      </c>
      <c r="L48" s="187"/>
      <c r="M48" s="188"/>
      <c r="N48" s="189"/>
      <c r="O48" s="190"/>
      <c r="P48" s="191"/>
      <c r="R48" s="124"/>
      <c r="S48" s="124"/>
    </row>
    <row r="49" s="123" customFormat="true" ht="12.75" hidden="false" customHeight="false" outlineLevel="0" collapsed="false">
      <c r="A49" s="108" t="s">
        <v>48</v>
      </c>
      <c r="B49" s="198" t="s">
        <v>154</v>
      </c>
      <c r="C49" s="199" t="s">
        <v>155</v>
      </c>
      <c r="D49" s="200" t="s">
        <v>156</v>
      </c>
      <c r="E49" s="201"/>
      <c r="F49" s="201"/>
      <c r="G49" s="202"/>
      <c r="H49" s="203"/>
      <c r="I49" s="204"/>
      <c r="J49" s="205"/>
      <c r="K49" s="206"/>
      <c r="L49" s="118"/>
      <c r="M49" s="119"/>
      <c r="N49" s="120"/>
      <c r="O49" s="121"/>
      <c r="P49" s="122"/>
      <c r="R49" s="124"/>
      <c r="S49" s="124"/>
    </row>
    <row r="50" s="140" customFormat="true" ht="12.75" hidden="false" customHeight="false" outlineLevel="0" collapsed="false">
      <c r="A50" s="125" t="n">
        <f aca="false">MAX(A45:A49)+1</f>
        <v>30</v>
      </c>
      <c r="B50" s="126" t="s">
        <v>157</v>
      </c>
      <c r="C50" s="127" t="s">
        <v>158</v>
      </c>
      <c r="D50" s="128" t="s">
        <v>113</v>
      </c>
      <c r="E50" s="129" t="n">
        <v>4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3</v>
      </c>
      <c r="N50" s="120" t="s">
        <v>61</v>
      </c>
      <c r="O50" s="149" t="s">
        <v>159</v>
      </c>
      <c r="P50" s="138" t="s">
        <v>160</v>
      </c>
      <c r="Q50" s="139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23" customFormat="true" ht="12.75" hidden="false" customHeight="false" outlineLevel="0" collapsed="false">
      <c r="A51" s="125" t="n">
        <f aca="false">MAX(A46:A50)+1</f>
        <v>31</v>
      </c>
      <c r="B51" s="207" t="n">
        <v>87445</v>
      </c>
      <c r="C51" s="142" t="s">
        <v>161</v>
      </c>
      <c r="D51" s="143" t="s">
        <v>113</v>
      </c>
      <c r="E51" s="144" t="n">
        <v>364</v>
      </c>
      <c r="F51" s="144"/>
      <c r="G51" s="130" t="n">
        <f aca="false">ROUND(E51*F51,4)</f>
        <v>0</v>
      </c>
      <c r="H51" s="145"/>
      <c r="I51" s="132" t="n">
        <f aca="false">ROUND(E51*H51,2)</f>
        <v>0</v>
      </c>
      <c r="J51" s="146"/>
      <c r="K51" s="134" t="n">
        <f aca="false">ROUND(E51*J51,2)</f>
        <v>0</v>
      </c>
      <c r="L51" s="118"/>
      <c r="M51" s="136" t="s">
        <v>53</v>
      </c>
      <c r="N51" s="120" t="s">
        <v>61</v>
      </c>
      <c r="O51" s="147" t="s">
        <v>159</v>
      </c>
      <c r="P51" s="148" t="s">
        <v>162</v>
      </c>
      <c r="R51" s="124"/>
      <c r="S51" s="124"/>
    </row>
    <row r="52" s="123" customFormat="true" ht="12.75" hidden="false" customHeight="false" outlineLevel="0" collapsed="false">
      <c r="A52" s="125" t="n">
        <f aca="false">MAX(A48:A51)+1</f>
        <v>32</v>
      </c>
      <c r="B52" s="207" t="n">
        <v>87458</v>
      </c>
      <c r="C52" s="142" t="s">
        <v>163</v>
      </c>
      <c r="D52" s="143" t="s">
        <v>113</v>
      </c>
      <c r="E52" s="144" t="n">
        <v>216</v>
      </c>
      <c r="F52" s="144"/>
      <c r="G52" s="130" t="n">
        <f aca="false">ROUND(E52*F52,4)</f>
        <v>0</v>
      </c>
      <c r="H52" s="145"/>
      <c r="I52" s="132" t="n">
        <f aca="false">ROUND(E52*H52,2)</f>
        <v>0</v>
      </c>
      <c r="J52" s="146"/>
      <c r="K52" s="134" t="n">
        <f aca="false">ROUND(E52*J52,2)</f>
        <v>0</v>
      </c>
      <c r="L52" s="118"/>
      <c r="M52" s="136" t="s">
        <v>53</v>
      </c>
      <c r="N52" s="120" t="s">
        <v>61</v>
      </c>
      <c r="O52" s="147" t="s">
        <v>159</v>
      </c>
      <c r="P52" s="148" t="s">
        <v>164</v>
      </c>
      <c r="R52" s="124"/>
      <c r="S52" s="124"/>
    </row>
    <row r="53" s="123" customFormat="true" ht="12.75" hidden="false" customHeight="false" outlineLevel="0" collapsed="false">
      <c r="A53" s="125" t="n">
        <f aca="false">MAX(A49:A52)+1</f>
        <v>33</v>
      </c>
      <c r="B53" s="207" t="n">
        <v>894158</v>
      </c>
      <c r="C53" s="142" t="s">
        <v>165</v>
      </c>
      <c r="D53" s="143" t="s">
        <v>166</v>
      </c>
      <c r="E53" s="144" t="n">
        <v>16</v>
      </c>
      <c r="F53" s="144"/>
      <c r="G53" s="130" t="n">
        <f aca="false">ROUND(E53*F53,4)</f>
        <v>0</v>
      </c>
      <c r="H53" s="145"/>
      <c r="I53" s="132" t="n">
        <f aca="false">ROUND(E53*H53,2)</f>
        <v>0</v>
      </c>
      <c r="J53" s="146"/>
      <c r="K53" s="134" t="n">
        <f aca="false">ROUND(E53*J53,2)</f>
        <v>0</v>
      </c>
      <c r="L53" s="118"/>
      <c r="M53" s="136" t="s">
        <v>53</v>
      </c>
      <c r="N53" s="120" t="s">
        <v>61</v>
      </c>
      <c r="O53" s="147" t="s">
        <v>167</v>
      </c>
      <c r="P53" s="148" t="s">
        <v>168</v>
      </c>
      <c r="R53" s="124"/>
      <c r="S53" s="124"/>
    </row>
    <row r="54" s="140" customFormat="true" ht="12.75" hidden="false" customHeight="false" outlineLevel="0" collapsed="false">
      <c r="A54" s="125" t="n">
        <f aca="false">MAX(A50:A53)+1</f>
        <v>34</v>
      </c>
      <c r="B54" s="126" t="s">
        <v>169</v>
      </c>
      <c r="C54" s="127" t="s">
        <v>170</v>
      </c>
      <c r="D54" s="128" t="s">
        <v>113</v>
      </c>
      <c r="E54" s="129" t="n">
        <v>4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3</v>
      </c>
      <c r="N54" s="120" t="s">
        <v>61</v>
      </c>
      <c r="O54" s="136" t="s">
        <v>171</v>
      </c>
      <c r="P54" s="138" t="s">
        <v>172</v>
      </c>
      <c r="Q54" s="139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40" customFormat="true" ht="12.75" hidden="false" customHeight="false" outlineLevel="0" collapsed="false">
      <c r="A55" s="125" t="n">
        <f aca="false">MAX(A51:A54)+1</f>
        <v>35</v>
      </c>
      <c r="B55" s="126" t="s">
        <v>173</v>
      </c>
      <c r="C55" s="127" t="s">
        <v>174</v>
      </c>
      <c r="D55" s="128" t="s">
        <v>113</v>
      </c>
      <c r="E55" s="129" t="n">
        <v>364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3</v>
      </c>
      <c r="N55" s="120" t="s">
        <v>61</v>
      </c>
      <c r="O55" s="136" t="s">
        <v>171</v>
      </c>
      <c r="P55" s="138" t="s">
        <v>172</v>
      </c>
      <c r="Q55" s="139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40" customFormat="true" ht="12.75" hidden="false" customHeight="false" outlineLevel="0" collapsed="false">
      <c r="A56" s="125" t="n">
        <f aca="false">MAX(A52:A55)+1</f>
        <v>36</v>
      </c>
      <c r="B56" s="126" t="s">
        <v>175</v>
      </c>
      <c r="C56" s="127" t="s">
        <v>176</v>
      </c>
      <c r="D56" s="128" t="s">
        <v>113</v>
      </c>
      <c r="E56" s="129" t="n">
        <v>216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3</v>
      </c>
      <c r="N56" s="120" t="s">
        <v>61</v>
      </c>
      <c r="O56" s="136" t="s">
        <v>171</v>
      </c>
      <c r="P56" s="138" t="s">
        <v>172</v>
      </c>
      <c r="Q56" s="139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140" customFormat="true" ht="12.75" hidden="false" customHeight="false" outlineLevel="0" collapsed="false">
      <c r="A57" s="125" t="n">
        <f aca="false">MAX(A53:A56)+1</f>
        <v>37</v>
      </c>
      <c r="B57" s="126" t="s">
        <v>177</v>
      </c>
      <c r="C57" s="127" t="s">
        <v>178</v>
      </c>
      <c r="D57" s="128" t="s">
        <v>166</v>
      </c>
      <c r="E57" s="129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3</v>
      </c>
      <c r="N57" s="137" t="s">
        <v>54</v>
      </c>
      <c r="O57" s="149" t="s">
        <v>179</v>
      </c>
      <c r="P57" s="153" t="s">
        <v>56</v>
      </c>
      <c r="Q57" s="139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23" customFormat="true" ht="12.75" hidden="false" customHeight="false" outlineLevel="0" collapsed="false">
      <c r="A58" s="208"/>
      <c r="B58" s="207"/>
      <c r="C58" s="142"/>
      <c r="D58" s="143"/>
      <c r="E58" s="144"/>
      <c r="F58" s="144"/>
      <c r="G58" s="130" t="n">
        <f aca="false">ROUND(E58*F58,4)</f>
        <v>0</v>
      </c>
      <c r="H58" s="145"/>
      <c r="I58" s="132" t="n">
        <f aca="false">ROUND(E58*H58,2)</f>
        <v>0</v>
      </c>
      <c r="J58" s="146"/>
      <c r="K58" s="134" t="n">
        <f aca="false">ROUND(E58*J58,2)</f>
        <v>0</v>
      </c>
      <c r="L58" s="118"/>
      <c r="M58" s="119"/>
      <c r="N58" s="120"/>
      <c r="O58" s="121"/>
      <c r="P58" s="122"/>
      <c r="R58" s="124"/>
      <c r="S58" s="124"/>
    </row>
    <row r="59" s="123" customFormat="true" ht="12.75" hidden="false" customHeight="false" outlineLevel="0" collapsed="false">
      <c r="A59" s="169" t="s">
        <v>103</v>
      </c>
      <c r="B59" s="170" t="s">
        <v>180</v>
      </c>
      <c r="C59" s="171" t="s">
        <v>155</v>
      </c>
      <c r="D59" s="172"/>
      <c r="E59" s="173"/>
      <c r="F59" s="173"/>
      <c r="G59" s="174" t="n">
        <f aca="false">SUM(G50:G58)</f>
        <v>0</v>
      </c>
      <c r="H59" s="175"/>
      <c r="I59" s="175" t="n">
        <f aca="false">SUM(I50:I58)</f>
        <v>0</v>
      </c>
      <c r="J59" s="176"/>
      <c r="K59" s="177" t="n">
        <f aca="false">SUM(K50:K58)</f>
        <v>0</v>
      </c>
      <c r="L59" s="118"/>
      <c r="M59" s="119"/>
      <c r="N59" s="120"/>
      <c r="O59" s="121"/>
      <c r="P59" s="122"/>
      <c r="R59" s="124"/>
      <c r="S59" s="124"/>
    </row>
    <row r="60" s="123" customFormat="true" ht="12.75" hidden="false" customHeight="false" outlineLevel="0" collapsed="false">
      <c r="A60" s="108" t="s">
        <v>48</v>
      </c>
      <c r="B60" s="198" t="n">
        <v>9</v>
      </c>
      <c r="C60" s="199" t="s">
        <v>181</v>
      </c>
      <c r="D60" s="200" t="s">
        <v>156</v>
      </c>
      <c r="E60" s="201"/>
      <c r="F60" s="201"/>
      <c r="G60" s="202"/>
      <c r="H60" s="203"/>
      <c r="I60" s="204"/>
      <c r="J60" s="205"/>
      <c r="K60" s="206"/>
      <c r="L60" s="118"/>
      <c r="M60" s="119"/>
      <c r="N60" s="120"/>
      <c r="O60" s="121"/>
      <c r="P60" s="122"/>
      <c r="R60" s="124"/>
      <c r="S60" s="124"/>
    </row>
    <row r="61" s="140" customFormat="true" ht="12.75" hidden="false" customHeight="false" outlineLevel="0" collapsed="false">
      <c r="A61" s="125" t="n">
        <f aca="false">MAX(A57:A60)+1</f>
        <v>38</v>
      </c>
      <c r="B61" s="126" t="s">
        <v>182</v>
      </c>
      <c r="C61" s="127" t="s">
        <v>183</v>
      </c>
      <c r="D61" s="128" t="s">
        <v>166</v>
      </c>
      <c r="E61" s="129" t="n">
        <v>2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3</v>
      </c>
      <c r="N61" s="120" t="s">
        <v>61</v>
      </c>
      <c r="O61" s="149" t="s">
        <v>184</v>
      </c>
      <c r="P61" s="138" t="s">
        <v>185</v>
      </c>
      <c r="Q61" s="139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23" customFormat="true" ht="12.75" hidden="false" customHeight="false" outlineLevel="0" collapsed="false">
      <c r="A62" s="125" t="n">
        <f aca="false">MAX(A58:A61)+1</f>
        <v>39</v>
      </c>
      <c r="B62" s="141" t="n">
        <v>96711</v>
      </c>
      <c r="C62" s="142" t="s">
        <v>186</v>
      </c>
      <c r="D62" s="143" t="s">
        <v>52</v>
      </c>
      <c r="E62" s="144" t="n">
        <f aca="false">4*2</f>
        <v>8</v>
      </c>
      <c r="F62" s="144"/>
      <c r="G62" s="130" t="n">
        <f aca="false">ROUND(E62*F62,4)</f>
        <v>0</v>
      </c>
      <c r="H62" s="145"/>
      <c r="I62" s="132" t="n">
        <f aca="false">ROUND(E62*H62,2)</f>
        <v>0</v>
      </c>
      <c r="J62" s="146"/>
      <c r="K62" s="134" t="n">
        <f aca="false">ROUND(E62*J62,2)</f>
        <v>0</v>
      </c>
      <c r="L62" s="118"/>
      <c r="M62" s="136" t="s">
        <v>53</v>
      </c>
      <c r="N62" s="120" t="s">
        <v>61</v>
      </c>
      <c r="O62" s="147" t="s">
        <v>184</v>
      </c>
      <c r="P62" s="148" t="s">
        <v>187</v>
      </c>
      <c r="R62" s="124"/>
      <c r="S62" s="124"/>
    </row>
    <row r="63" s="123" customFormat="true" ht="12.75" hidden="false" customHeight="false" outlineLevel="0" collapsed="false">
      <c r="A63" s="125" t="n">
        <f aca="false">MAX(A59:A62)+1</f>
        <v>40</v>
      </c>
      <c r="B63" s="207" t="s">
        <v>188</v>
      </c>
      <c r="C63" s="142" t="s">
        <v>189</v>
      </c>
      <c r="D63" s="143" t="s">
        <v>166</v>
      </c>
      <c r="E63" s="144" t="n">
        <v>2</v>
      </c>
      <c r="F63" s="144"/>
      <c r="G63" s="130" t="n">
        <f aca="false">ROUND(E63*F63,4)</f>
        <v>0</v>
      </c>
      <c r="H63" s="145"/>
      <c r="I63" s="132" t="n">
        <f aca="false">ROUND(E63*H63,2)</f>
        <v>0</v>
      </c>
      <c r="J63" s="146"/>
      <c r="K63" s="134" t="n">
        <f aca="false">ROUND(E63*J63,2)</f>
        <v>0</v>
      </c>
      <c r="L63" s="118"/>
      <c r="M63" s="136" t="s">
        <v>53</v>
      </c>
      <c r="N63" s="120"/>
      <c r="O63" s="121"/>
      <c r="P63" s="148" t="s">
        <v>190</v>
      </c>
      <c r="R63" s="124"/>
      <c r="S63" s="124"/>
    </row>
    <row r="64" s="123" customFormat="true" ht="12.75" hidden="false" customHeight="false" outlineLevel="0" collapsed="false">
      <c r="A64" s="125" t="n">
        <f aca="false">MAX(A60:A63)+1</f>
        <v>41</v>
      </c>
      <c r="B64" s="207" t="n">
        <v>89980</v>
      </c>
      <c r="C64" s="142" t="s">
        <v>191</v>
      </c>
      <c r="D64" s="143" t="s">
        <v>113</v>
      </c>
      <c r="E64" s="144" t="n">
        <v>620</v>
      </c>
      <c r="F64" s="144"/>
      <c r="G64" s="130" t="n">
        <f aca="false">ROUND(E64*F64,4)</f>
        <v>0</v>
      </c>
      <c r="H64" s="145"/>
      <c r="I64" s="132" t="n">
        <f aca="false">ROUND(E64*H64,2)</f>
        <v>0</v>
      </c>
      <c r="J64" s="146"/>
      <c r="K64" s="134" t="n">
        <f aca="false">ROUND(E64*J64,2)</f>
        <v>0</v>
      </c>
      <c r="L64" s="118"/>
      <c r="M64" s="136" t="s">
        <v>53</v>
      </c>
      <c r="N64" s="120" t="s">
        <v>61</v>
      </c>
      <c r="O64" s="121" t="s">
        <v>192</v>
      </c>
      <c r="P64" s="148" t="s">
        <v>193</v>
      </c>
      <c r="R64" s="124"/>
      <c r="S64" s="124"/>
    </row>
    <row r="65" s="123" customFormat="true" ht="12.75" hidden="false" customHeight="false" outlineLevel="0" collapsed="false">
      <c r="A65" s="125" t="n">
        <f aca="false">MAX(A61:A64)+1</f>
        <v>42</v>
      </c>
      <c r="B65" s="207" t="n">
        <v>969245</v>
      </c>
      <c r="C65" s="142" t="s">
        <v>194</v>
      </c>
      <c r="D65" s="143" t="s">
        <v>113</v>
      </c>
      <c r="E65" s="144" t="n">
        <v>364</v>
      </c>
      <c r="F65" s="144"/>
      <c r="G65" s="130" t="n">
        <f aca="false">ROUND(E65*F65,4)</f>
        <v>0</v>
      </c>
      <c r="H65" s="145"/>
      <c r="I65" s="132" t="n">
        <f aca="false">ROUND(E65*H65,2)</f>
        <v>0</v>
      </c>
      <c r="J65" s="146"/>
      <c r="K65" s="134" t="n">
        <f aca="false">ROUND(E65*J65,2)</f>
        <v>0</v>
      </c>
      <c r="L65" s="118"/>
      <c r="M65" s="136" t="s">
        <v>53</v>
      </c>
      <c r="N65" s="120" t="s">
        <v>61</v>
      </c>
      <c r="O65" s="147" t="s">
        <v>184</v>
      </c>
      <c r="P65" s="122" t="s">
        <v>195</v>
      </c>
      <c r="R65" s="124"/>
      <c r="S65" s="124"/>
    </row>
    <row r="66" s="123" customFormat="true" ht="12.75" hidden="false" customHeight="false" outlineLevel="0" collapsed="false">
      <c r="A66" s="125" t="n">
        <f aca="false">MAX(A62:A65)+1</f>
        <v>43</v>
      </c>
      <c r="B66" s="207" t="n">
        <v>969258</v>
      </c>
      <c r="C66" s="142" t="s">
        <v>196</v>
      </c>
      <c r="D66" s="143" t="s">
        <v>113</v>
      </c>
      <c r="E66" s="144" t="n">
        <v>216</v>
      </c>
      <c r="F66" s="144"/>
      <c r="G66" s="130" t="n">
        <f aca="false">ROUND(E66*F66,4)</f>
        <v>0</v>
      </c>
      <c r="H66" s="145"/>
      <c r="I66" s="132" t="n">
        <f aca="false">ROUND(E66*H66,2)</f>
        <v>0</v>
      </c>
      <c r="J66" s="146"/>
      <c r="K66" s="134" t="n">
        <f aca="false">ROUND(E66*J66,2)</f>
        <v>0</v>
      </c>
      <c r="L66" s="118"/>
      <c r="M66" s="136" t="s">
        <v>53</v>
      </c>
      <c r="N66" s="120" t="s">
        <v>61</v>
      </c>
      <c r="O66" s="147" t="s">
        <v>184</v>
      </c>
      <c r="P66" s="122" t="s">
        <v>195</v>
      </c>
      <c r="R66" s="124"/>
      <c r="S66" s="124"/>
    </row>
    <row r="67" s="140" customFormat="true" ht="12.75" hidden="false" customHeight="false" outlineLevel="0" collapsed="false">
      <c r="A67" s="125" t="n">
        <f aca="false">MAX(A63:A66)+1</f>
        <v>44</v>
      </c>
      <c r="B67" s="126" t="s">
        <v>197</v>
      </c>
      <c r="C67" s="127" t="s">
        <v>198</v>
      </c>
      <c r="D67" s="128" t="s">
        <v>113</v>
      </c>
      <c r="E67" s="129" t="n">
        <v>24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3</v>
      </c>
      <c r="N67" s="137" t="s">
        <v>54</v>
      </c>
      <c r="O67" s="149" t="s">
        <v>199</v>
      </c>
      <c r="P67" s="209" t="s">
        <v>200</v>
      </c>
      <c r="Q67" s="139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40" customFormat="true" ht="12.75" hidden="false" customHeight="false" outlineLevel="0" collapsed="false">
      <c r="A68" s="125" t="n">
        <f aca="false">MAX(A64:A67)+1</f>
        <v>45</v>
      </c>
      <c r="B68" s="126" t="s">
        <v>201</v>
      </c>
      <c r="C68" s="127" t="s">
        <v>202</v>
      </c>
      <c r="D68" s="128" t="s">
        <v>113</v>
      </c>
      <c r="E68" s="129" t="n">
        <v>11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3</v>
      </c>
      <c r="N68" s="137" t="s">
        <v>54</v>
      </c>
      <c r="O68" s="136" t="s">
        <v>203</v>
      </c>
      <c r="P68" s="138" t="s">
        <v>56</v>
      </c>
      <c r="Q68" s="139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140" customFormat="true" ht="12.75" hidden="false" customHeight="false" outlineLevel="0" collapsed="false">
      <c r="A69" s="125" t="n">
        <f aca="false">MAX(A65:A68)+1</f>
        <v>46</v>
      </c>
      <c r="B69" s="126" t="s">
        <v>204</v>
      </c>
      <c r="C69" s="127" t="s">
        <v>205</v>
      </c>
      <c r="D69" s="128" t="s">
        <v>113</v>
      </c>
      <c r="E69" s="129" t="n">
        <v>118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 t="s">
        <v>53</v>
      </c>
      <c r="N69" s="137" t="s">
        <v>54</v>
      </c>
      <c r="O69" s="136" t="s">
        <v>206</v>
      </c>
      <c r="P69" s="138" t="s">
        <v>56</v>
      </c>
      <c r="Q69" s="139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23" customFormat="true" ht="12.75" hidden="false" customHeight="false" outlineLevel="0" collapsed="false">
      <c r="A70" s="168"/>
      <c r="B70" s="207"/>
      <c r="C70" s="142"/>
      <c r="D70" s="143"/>
      <c r="E70" s="144"/>
      <c r="F70" s="144"/>
      <c r="G70" s="130" t="n">
        <f aca="false">ROUND(E70*F70,4)</f>
        <v>0</v>
      </c>
      <c r="H70" s="145"/>
      <c r="I70" s="132" t="n">
        <f aca="false">ROUND(E70*H70,2)</f>
        <v>0</v>
      </c>
      <c r="J70" s="146"/>
      <c r="K70" s="134" t="n">
        <f aca="false">ROUND(E70*J70,2)</f>
        <v>0</v>
      </c>
      <c r="L70" s="118"/>
      <c r="M70" s="119"/>
      <c r="N70" s="120"/>
      <c r="O70" s="121"/>
      <c r="P70" s="122"/>
      <c r="R70" s="124"/>
      <c r="S70" s="124"/>
    </row>
    <row r="71" s="123" customFormat="true" ht="12.95" hidden="false" customHeight="true" outlineLevel="0" collapsed="false">
      <c r="A71" s="169" t="s">
        <v>103</v>
      </c>
      <c r="B71" s="170" t="s">
        <v>207</v>
      </c>
      <c r="C71" s="171" t="s">
        <v>181</v>
      </c>
      <c r="D71" s="172"/>
      <c r="E71" s="173"/>
      <c r="F71" s="173"/>
      <c r="G71" s="174" t="n">
        <f aca="false">SUM(G61:G70)</f>
        <v>0</v>
      </c>
      <c r="H71" s="175"/>
      <c r="I71" s="175" t="n">
        <f aca="false">SUM(I61:I70)</f>
        <v>0</v>
      </c>
      <c r="J71" s="176"/>
      <c r="K71" s="177" t="n">
        <f aca="false">SUM(K61:K70)</f>
        <v>0</v>
      </c>
      <c r="L71" s="118"/>
      <c r="M71" s="119"/>
      <c r="N71" s="120"/>
      <c r="O71" s="121"/>
      <c r="P71" s="122"/>
      <c r="R71" s="124"/>
      <c r="S71" s="124"/>
    </row>
    <row r="72" s="167" customFormat="true" ht="12" hidden="false" customHeight="true" outlineLevel="0" collapsed="false">
      <c r="A72" s="210" t="s">
        <v>48</v>
      </c>
      <c r="B72" s="211" t="n">
        <v>0</v>
      </c>
      <c r="C72" s="212" t="s">
        <v>208</v>
      </c>
      <c r="D72" s="213" t="s">
        <v>156</v>
      </c>
      <c r="E72" s="214"/>
      <c r="F72" s="214"/>
      <c r="G72" s="215"/>
      <c r="H72" s="216"/>
      <c r="I72" s="217"/>
      <c r="J72" s="218"/>
      <c r="K72" s="219"/>
      <c r="L72" s="220"/>
      <c r="M72" s="221"/>
      <c r="N72" s="150"/>
      <c r="O72" s="136"/>
      <c r="P72" s="222"/>
      <c r="Q72" s="222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</row>
    <row r="73" s="123" customFormat="true" ht="22.5" hidden="false" customHeight="false" outlineLevel="0" collapsed="false">
      <c r="A73" s="125" t="n">
        <f aca="false">MAX(A69:A72)+1</f>
        <v>47</v>
      </c>
      <c r="B73" s="207" t="n">
        <v>15111</v>
      </c>
      <c r="C73" s="142" t="s">
        <v>209</v>
      </c>
      <c r="D73" s="143" t="s">
        <v>210</v>
      </c>
      <c r="E73" s="144" t="n">
        <f aca="false">(E14+E15)*1.8</f>
        <v>5494.896</v>
      </c>
      <c r="F73" s="144"/>
      <c r="G73" s="130" t="n">
        <f aca="false">ROUND(E73*F73,4)</f>
        <v>0</v>
      </c>
      <c r="H73" s="145"/>
      <c r="I73" s="132" t="n">
        <f aca="false">ROUND(E73*H73,2)</f>
        <v>0</v>
      </c>
      <c r="J73" s="146"/>
      <c r="K73" s="134" t="n">
        <f aca="false">ROUND(E73*J73,2)</f>
        <v>0</v>
      </c>
      <c r="L73" s="118"/>
      <c r="M73" s="136"/>
      <c r="N73" s="120"/>
      <c r="O73" s="121"/>
      <c r="P73" s="122" t="s">
        <v>211</v>
      </c>
      <c r="R73" s="124"/>
      <c r="S73" s="124"/>
    </row>
    <row r="74" s="123" customFormat="true" ht="22.5" hidden="false" customHeight="false" outlineLevel="0" collapsed="false">
      <c r="A74" s="125" t="n">
        <f aca="false">MAX(A70:A73)+1</f>
        <v>48</v>
      </c>
      <c r="B74" s="207" t="n">
        <v>15140</v>
      </c>
      <c r="C74" s="142" t="s">
        <v>212</v>
      </c>
      <c r="D74" s="143" t="s">
        <v>210</v>
      </c>
      <c r="E74" s="144" t="n">
        <f aca="false">E62*2.4+E65*0.05+E66*0.1+E12*2.4</f>
        <v>692.6</v>
      </c>
      <c r="F74" s="144"/>
      <c r="G74" s="130" t="n">
        <f aca="false">ROUND(E74*F74,4)</f>
        <v>0</v>
      </c>
      <c r="H74" s="145"/>
      <c r="I74" s="132" t="n">
        <f aca="false">ROUND(E74*H74,2)</f>
        <v>0</v>
      </c>
      <c r="J74" s="146"/>
      <c r="K74" s="134" t="n">
        <f aca="false">ROUND(E74*J74,2)</f>
        <v>0</v>
      </c>
      <c r="L74" s="118"/>
      <c r="M74" s="136" t="s">
        <v>53</v>
      </c>
      <c r="N74" s="120" t="s">
        <v>213</v>
      </c>
      <c r="O74" s="147" t="s">
        <v>214</v>
      </c>
      <c r="P74" s="122" t="s">
        <v>215</v>
      </c>
      <c r="R74" s="124"/>
      <c r="S74" s="124"/>
    </row>
    <row r="75" s="123" customFormat="true" ht="22.5" hidden="false" customHeight="false" outlineLevel="0" collapsed="false">
      <c r="A75" s="125" t="n">
        <f aca="false">MAX(A71:A74)+1</f>
        <v>49</v>
      </c>
      <c r="B75" s="207" t="s">
        <v>216</v>
      </c>
      <c r="C75" s="142" t="s">
        <v>217</v>
      </c>
      <c r="D75" s="143" t="s">
        <v>210</v>
      </c>
      <c r="E75" s="144" t="n">
        <f aca="false">E13*2.55</f>
        <v>387.09</v>
      </c>
      <c r="F75" s="144"/>
      <c r="G75" s="130" t="n">
        <f aca="false">ROUND(E75*F75,4)</f>
        <v>0</v>
      </c>
      <c r="H75" s="145"/>
      <c r="I75" s="132" t="n">
        <f aca="false">ROUND(E75*H75,2)</f>
        <v>0</v>
      </c>
      <c r="J75" s="146"/>
      <c r="K75" s="134" t="n">
        <f aca="false">ROUND(E75*J75,2)</f>
        <v>0</v>
      </c>
      <c r="L75" s="118"/>
      <c r="M75" s="136" t="s">
        <v>53</v>
      </c>
      <c r="N75" s="120" t="s">
        <v>218</v>
      </c>
      <c r="O75" s="147" t="s">
        <v>214</v>
      </c>
      <c r="P75" s="122" t="s">
        <v>219</v>
      </c>
      <c r="R75" s="124"/>
      <c r="S75" s="124"/>
    </row>
    <row r="76" customFormat="false" ht="12.75" hidden="false" customHeight="false" outlineLevel="0" collapsed="false">
      <c r="A76" s="168"/>
      <c r="B76" s="223"/>
      <c r="C76" s="127"/>
      <c r="D76" s="128"/>
      <c r="E76" s="224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46"/>
      <c r="K76" s="134" t="n">
        <f aca="false">ROUND(E76*J76,2)</f>
        <v>0</v>
      </c>
      <c r="L76" s="225"/>
      <c r="M76" s="226"/>
      <c r="N76" s="137"/>
      <c r="O76" s="136"/>
      <c r="P76" s="136"/>
      <c r="Q76" s="139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40"/>
      <c r="DF76" s="140"/>
      <c r="DG76" s="140"/>
      <c r="DH76" s="140"/>
      <c r="DI76" s="140"/>
      <c r="DJ76" s="140"/>
      <c r="DK76" s="140"/>
      <c r="DL76" s="140"/>
      <c r="DM76" s="140"/>
      <c r="DN76" s="140"/>
      <c r="DO76" s="140"/>
      <c r="DP76" s="140"/>
      <c r="DQ76" s="140"/>
      <c r="DR76" s="140"/>
      <c r="DS76" s="140"/>
      <c r="DT76" s="140"/>
      <c r="DU76" s="140"/>
      <c r="DV76" s="140"/>
      <c r="DW76" s="140"/>
      <c r="DX76" s="140"/>
      <c r="DY76" s="140"/>
      <c r="DZ76" s="140"/>
      <c r="EA76" s="140"/>
      <c r="EB76" s="140"/>
      <c r="EC76" s="140"/>
      <c r="ED76" s="140"/>
      <c r="EE76" s="140"/>
      <c r="EF76" s="140"/>
      <c r="EG76" s="140"/>
      <c r="EH76" s="140"/>
      <c r="EI76" s="140"/>
      <c r="EJ76" s="140"/>
      <c r="EK76" s="140"/>
      <c r="EL76" s="140"/>
      <c r="EM76" s="140"/>
      <c r="EN76" s="140"/>
      <c r="EO76" s="140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  <c r="FH76" s="140"/>
      <c r="FI76" s="140"/>
      <c r="FJ76" s="140"/>
      <c r="FK76" s="140"/>
      <c r="FL76" s="140"/>
      <c r="FM76" s="140"/>
      <c r="FN76" s="140"/>
      <c r="FO76" s="140"/>
      <c r="FP76" s="140"/>
      <c r="FQ76" s="140"/>
      <c r="FR76" s="140"/>
      <c r="FS76" s="140"/>
      <c r="FT76" s="140"/>
      <c r="FU76" s="140"/>
      <c r="FV76" s="140"/>
      <c r="FW76" s="140"/>
      <c r="FX76" s="140"/>
      <c r="FY76" s="140"/>
      <c r="FZ76" s="140"/>
      <c r="GA76" s="140"/>
      <c r="GB76" s="140"/>
      <c r="GC76" s="140"/>
      <c r="GD76" s="140"/>
      <c r="GE76" s="140"/>
      <c r="GF76" s="140"/>
      <c r="GG76" s="140"/>
      <c r="GH76" s="140"/>
      <c r="GI76" s="140"/>
      <c r="GJ76" s="140"/>
      <c r="GK76" s="140"/>
      <c r="GL76" s="140"/>
      <c r="GM76" s="140"/>
      <c r="GN76" s="140"/>
      <c r="GO76" s="140"/>
      <c r="GP76" s="140"/>
      <c r="GQ76" s="140"/>
      <c r="GR76" s="140"/>
      <c r="GS76" s="140"/>
      <c r="GT76" s="140"/>
      <c r="GU76" s="140"/>
      <c r="GV76" s="140"/>
      <c r="GW76" s="140"/>
      <c r="GX76" s="140"/>
      <c r="GY76" s="140"/>
      <c r="GZ76" s="140"/>
      <c r="HA76" s="140"/>
      <c r="HB76" s="140"/>
      <c r="HC76" s="140"/>
      <c r="HD76" s="140"/>
      <c r="HE76" s="140"/>
      <c r="HF76" s="140"/>
      <c r="HG76" s="140"/>
      <c r="HH76" s="140"/>
      <c r="HI76" s="140"/>
      <c r="HJ76" s="140"/>
      <c r="HK76" s="140"/>
      <c r="HL76" s="140"/>
      <c r="HM76" s="140"/>
      <c r="HN76" s="140"/>
      <c r="HO76" s="140"/>
      <c r="HP76" s="140"/>
      <c r="HQ76" s="140"/>
      <c r="HR76" s="140"/>
      <c r="HS76" s="140"/>
      <c r="HT76" s="140"/>
      <c r="HU76" s="140"/>
      <c r="HV76" s="140"/>
      <c r="HW76" s="140"/>
      <c r="HX76" s="140"/>
      <c r="HY76" s="140"/>
      <c r="HZ76" s="140"/>
      <c r="IA76" s="140"/>
      <c r="IB76" s="140"/>
      <c r="IC76" s="140"/>
      <c r="ID76" s="140"/>
      <c r="IE76" s="140"/>
      <c r="IF76" s="140"/>
      <c r="IG76" s="140"/>
      <c r="IH76" s="140"/>
      <c r="II76" s="140"/>
      <c r="IJ76" s="140"/>
      <c r="IK76" s="140"/>
      <c r="IL76" s="140"/>
      <c r="IM76" s="140"/>
      <c r="IN76" s="140"/>
      <c r="IO76" s="140"/>
      <c r="IP76" s="140"/>
      <c r="IQ76" s="140"/>
      <c r="IR76" s="140"/>
      <c r="IS76" s="140"/>
      <c r="IT76" s="140"/>
      <c r="IU76" s="140"/>
      <c r="IV76" s="140"/>
    </row>
    <row r="77" s="167" customFormat="true" ht="12" hidden="false" customHeight="true" outlineLevel="0" collapsed="false">
      <c r="A77" s="227" t="s">
        <v>103</v>
      </c>
      <c r="B77" s="228" t="s">
        <v>220</v>
      </c>
      <c r="C77" s="229" t="s">
        <v>208</v>
      </c>
      <c r="D77" s="230"/>
      <c r="E77" s="231"/>
      <c r="F77" s="231"/>
      <c r="G77" s="232" t="n">
        <f aca="false">SUM(G73:G76)</f>
        <v>0</v>
      </c>
      <c r="H77" s="233"/>
      <c r="I77" s="234" t="n">
        <f aca="false">SUM(I73:I76)</f>
        <v>0</v>
      </c>
      <c r="J77" s="235"/>
      <c r="K77" s="236" t="n">
        <f aca="false">SUM(K73:K76)</f>
        <v>0</v>
      </c>
      <c r="L77" s="220"/>
      <c r="M77" s="221"/>
      <c r="N77" s="137"/>
      <c r="O77" s="136"/>
      <c r="P77" s="237"/>
      <c r="Q77" s="165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  <c r="AD77" s="166"/>
    </row>
    <row r="78" s="123" customFormat="true" ht="12.95" hidden="false" customHeight="true" outlineLevel="0" collapsed="false">
      <c r="A78" s="238"/>
      <c r="B78" s="239"/>
      <c r="C78" s="240"/>
      <c r="D78" s="241"/>
      <c r="E78" s="242"/>
      <c r="F78" s="243"/>
      <c r="G78" s="244"/>
      <c r="H78" s="245"/>
      <c r="I78" s="245"/>
      <c r="J78" s="246"/>
      <c r="K78" s="246"/>
      <c r="L78" s="118"/>
      <c r="M78" s="119"/>
      <c r="N78" s="120"/>
      <c r="O78" s="121"/>
      <c r="P78" s="122"/>
      <c r="R78" s="124"/>
      <c r="S78" s="124"/>
    </row>
    <row r="79" s="123" customFormat="true" ht="12.95" hidden="false" customHeight="true" outlineLevel="0" collapsed="false">
      <c r="A79" s="238"/>
      <c r="B79" s="239"/>
      <c r="C79" s="240"/>
      <c r="D79" s="241"/>
      <c r="E79" s="242"/>
      <c r="F79" s="243"/>
      <c r="G79" s="244"/>
      <c r="H79" s="245"/>
      <c r="I79" s="245"/>
      <c r="J79" s="246"/>
      <c r="K79" s="246"/>
      <c r="L79" s="118"/>
      <c r="M79" s="119"/>
      <c r="N79" s="120"/>
      <c r="O79" s="121"/>
      <c r="P79" s="122"/>
      <c r="R79" s="124"/>
      <c r="S79" s="124"/>
    </row>
    <row r="80" s="123" customFormat="true" ht="12.95" hidden="false" customHeight="true" outlineLevel="0" collapsed="false">
      <c r="A80" s="238"/>
      <c r="B80" s="239"/>
      <c r="C80" s="247"/>
      <c r="D80" s="248"/>
      <c r="E80" s="249"/>
      <c r="F80" s="250"/>
      <c r="G80" s="251"/>
      <c r="H80" s="252"/>
      <c r="I80" s="252"/>
      <c r="J80" s="253"/>
      <c r="K80" s="253"/>
      <c r="L80" s="254"/>
      <c r="M80" s="255"/>
      <c r="N80" s="256"/>
      <c r="O80" s="257"/>
      <c r="P80" s="247"/>
      <c r="R80" s="124"/>
      <c r="S80" s="124"/>
    </row>
    <row r="81" s="123" customFormat="true" ht="12.95" hidden="false" customHeight="true" outlineLevel="0" collapsed="false">
      <c r="A81" s="238"/>
      <c r="B81" s="239"/>
      <c r="C81" s="247"/>
      <c r="D81" s="248"/>
      <c r="E81" s="249"/>
      <c r="F81" s="250"/>
      <c r="G81" s="251"/>
      <c r="H81" s="252"/>
      <c r="I81" s="252"/>
      <c r="J81" s="253"/>
      <c r="K81" s="253"/>
      <c r="L81" s="254"/>
      <c r="M81" s="255"/>
      <c r="N81" s="256"/>
      <c r="O81" s="257"/>
      <c r="P81" s="258"/>
      <c r="R81" s="124"/>
      <c r="S81" s="124"/>
    </row>
    <row r="82" s="123" customFormat="true" ht="12.95" hidden="false" customHeight="true" outlineLevel="0" collapsed="false">
      <c r="A82" s="238"/>
      <c r="B82" s="239"/>
      <c r="C82" s="247"/>
      <c r="D82" s="248"/>
      <c r="E82" s="249"/>
      <c r="F82" s="250"/>
      <c r="G82" s="251"/>
      <c r="H82" s="252"/>
      <c r="I82" s="252"/>
      <c r="J82" s="253"/>
      <c r="K82" s="253"/>
      <c r="L82" s="254"/>
      <c r="M82" s="255"/>
      <c r="N82" s="256"/>
      <c r="O82" s="257"/>
      <c r="P82" s="258"/>
      <c r="R82" s="124"/>
      <c r="S82" s="124"/>
    </row>
    <row r="83" s="123" customFormat="true" ht="12.95" hidden="false" customHeight="true" outlineLevel="0" collapsed="false">
      <c r="A83" s="238"/>
      <c r="B83" s="239"/>
      <c r="C83" s="247"/>
      <c r="D83" s="248"/>
      <c r="E83" s="249"/>
      <c r="F83" s="250"/>
      <c r="G83" s="251"/>
      <c r="H83" s="252"/>
      <c r="I83" s="252"/>
      <c r="J83" s="253"/>
      <c r="K83" s="253"/>
      <c r="L83" s="254"/>
      <c r="M83" s="255"/>
      <c r="N83" s="256"/>
      <c r="O83" s="257"/>
      <c r="P83" s="258"/>
      <c r="R83" s="124"/>
      <c r="S83" s="124"/>
    </row>
    <row r="84" s="123" customFormat="true" ht="12.95" hidden="false" customHeight="true" outlineLevel="0" collapsed="false">
      <c r="A84" s="238"/>
      <c r="B84" s="239"/>
      <c r="C84" s="240"/>
      <c r="D84" s="241"/>
      <c r="E84" s="242"/>
      <c r="F84" s="243"/>
      <c r="G84" s="244"/>
      <c r="H84" s="245"/>
      <c r="I84" s="245"/>
      <c r="J84" s="246"/>
      <c r="K84" s="246"/>
      <c r="L84" s="118"/>
      <c r="M84" s="119"/>
      <c r="N84" s="120"/>
      <c r="O84" s="121"/>
      <c r="P84" s="122"/>
      <c r="R84" s="124"/>
      <c r="S84" s="124"/>
    </row>
    <row r="85" s="123" customFormat="true" ht="12.95" hidden="false" customHeight="true" outlineLevel="0" collapsed="false">
      <c r="A85" s="238"/>
      <c r="B85" s="239"/>
      <c r="C85" s="240"/>
      <c r="D85" s="241"/>
      <c r="E85" s="242"/>
      <c r="F85" s="243"/>
      <c r="G85" s="244"/>
      <c r="H85" s="245"/>
      <c r="I85" s="245"/>
      <c r="J85" s="246"/>
      <c r="K85" s="246"/>
      <c r="L85" s="118"/>
      <c r="M85" s="119"/>
      <c r="N85" s="120"/>
      <c r="O85" s="121"/>
      <c r="P85" s="122"/>
      <c r="R85" s="124"/>
      <c r="S85" s="124"/>
    </row>
    <row r="86" s="123" customFormat="true" ht="12.95" hidden="false" customHeight="true" outlineLevel="0" collapsed="false">
      <c r="A86" s="238"/>
      <c r="B86" s="239"/>
      <c r="C86" s="240"/>
      <c r="D86" s="241"/>
      <c r="E86" s="242"/>
      <c r="F86" s="243"/>
      <c r="G86" s="244"/>
      <c r="H86" s="245"/>
      <c r="I86" s="245"/>
      <c r="J86" s="246"/>
      <c r="K86" s="246"/>
      <c r="L86" s="118"/>
      <c r="M86" s="119"/>
      <c r="N86" s="120"/>
      <c r="O86" s="121"/>
      <c r="P86" s="122"/>
      <c r="R86" s="124"/>
      <c r="S86" s="124"/>
    </row>
    <row r="87" s="123" customFormat="true" ht="12.95" hidden="false" customHeight="true" outlineLevel="0" collapsed="false">
      <c r="A87" s="238"/>
      <c r="B87" s="239"/>
      <c r="C87" s="240"/>
      <c r="D87" s="241"/>
      <c r="E87" s="242"/>
      <c r="F87" s="243"/>
      <c r="G87" s="244"/>
      <c r="H87" s="245"/>
      <c r="I87" s="245"/>
      <c r="J87" s="246"/>
      <c r="K87" s="246"/>
      <c r="L87" s="118"/>
      <c r="M87" s="119"/>
      <c r="N87" s="120"/>
      <c r="O87" s="121"/>
      <c r="P87" s="122"/>
      <c r="R87" s="124"/>
      <c r="S87" s="124"/>
    </row>
    <row r="88" s="123" customFormat="true" ht="12.95" hidden="false" customHeight="true" outlineLevel="0" collapsed="false">
      <c r="A88" s="238"/>
      <c r="B88" s="239"/>
      <c r="C88" s="240"/>
      <c r="D88" s="241"/>
      <c r="E88" s="242"/>
      <c r="F88" s="243"/>
      <c r="G88" s="244"/>
      <c r="H88" s="245"/>
      <c r="I88" s="245"/>
      <c r="J88" s="246"/>
      <c r="K88" s="246"/>
      <c r="L88" s="118"/>
      <c r="M88" s="119"/>
      <c r="N88" s="120"/>
      <c r="O88" s="121"/>
      <c r="P88" s="122"/>
      <c r="R88" s="124"/>
      <c r="S88" s="124"/>
    </row>
    <row r="89" s="123" customFormat="true" ht="12.95" hidden="false" customHeight="true" outlineLevel="0" collapsed="false">
      <c r="A89" s="238"/>
      <c r="B89" s="239"/>
      <c r="C89" s="240"/>
      <c r="D89" s="241"/>
      <c r="E89" s="242"/>
      <c r="F89" s="243"/>
      <c r="G89" s="244"/>
      <c r="H89" s="245"/>
      <c r="I89" s="245"/>
      <c r="J89" s="246"/>
      <c r="K89" s="246"/>
      <c r="L89" s="118"/>
      <c r="M89" s="119"/>
      <c r="N89" s="120"/>
      <c r="O89" s="121"/>
      <c r="P89" s="122"/>
      <c r="R89" s="124"/>
      <c r="S89" s="124"/>
    </row>
    <row r="90" s="123" customFormat="true" ht="12.95" hidden="false" customHeight="true" outlineLevel="0" collapsed="false">
      <c r="A90" s="238"/>
      <c r="B90" s="239"/>
      <c r="C90" s="240"/>
      <c r="D90" s="241"/>
      <c r="E90" s="242"/>
      <c r="F90" s="243"/>
      <c r="G90" s="244"/>
      <c r="H90" s="245"/>
      <c r="I90" s="245"/>
      <c r="J90" s="246"/>
      <c r="K90" s="246"/>
      <c r="L90" s="118"/>
      <c r="M90" s="119"/>
      <c r="N90" s="120"/>
      <c r="O90" s="121"/>
      <c r="P90" s="122"/>
      <c r="R90" s="124"/>
      <c r="S90" s="124"/>
    </row>
    <row r="91" s="123" customFormat="true" ht="12.95" hidden="false" customHeight="true" outlineLevel="0" collapsed="false">
      <c r="A91" s="238"/>
      <c r="B91" s="239"/>
      <c r="C91" s="240"/>
      <c r="D91" s="241"/>
      <c r="E91" s="242"/>
      <c r="F91" s="243"/>
      <c r="G91" s="244"/>
      <c r="H91" s="245"/>
      <c r="I91" s="245"/>
      <c r="J91" s="246"/>
      <c r="K91" s="246"/>
      <c r="L91" s="118"/>
      <c r="M91" s="119"/>
      <c r="N91" s="120"/>
      <c r="O91" s="121"/>
      <c r="P91" s="122"/>
      <c r="R91" s="124"/>
      <c r="S91" s="124"/>
    </row>
    <row r="92" s="123" customFormat="true" ht="12.95" hidden="false" customHeight="true" outlineLevel="0" collapsed="false">
      <c r="A92" s="238"/>
      <c r="B92" s="239"/>
      <c r="C92" s="240"/>
      <c r="D92" s="241"/>
      <c r="E92" s="242"/>
      <c r="F92" s="243"/>
      <c r="G92" s="244"/>
      <c r="H92" s="245"/>
      <c r="I92" s="245"/>
      <c r="J92" s="246"/>
      <c r="K92" s="246"/>
      <c r="L92" s="118"/>
      <c r="M92" s="119"/>
      <c r="N92" s="120"/>
      <c r="O92" s="121"/>
      <c r="P92" s="122"/>
      <c r="R92" s="124"/>
      <c r="S92" s="124"/>
    </row>
    <row r="93" s="123" customFormat="true" ht="12.95" hidden="false" customHeight="true" outlineLevel="0" collapsed="false">
      <c r="A93" s="238"/>
      <c r="B93" s="239"/>
      <c r="C93" s="240"/>
      <c r="D93" s="241"/>
      <c r="E93" s="242"/>
      <c r="F93" s="243"/>
      <c r="G93" s="244"/>
      <c r="H93" s="245"/>
      <c r="I93" s="245"/>
      <c r="J93" s="246"/>
      <c r="K93" s="246"/>
      <c r="L93" s="118"/>
      <c r="M93" s="119"/>
      <c r="N93" s="120"/>
      <c r="O93" s="121"/>
      <c r="P93" s="122"/>
      <c r="R93" s="124"/>
      <c r="S93" s="124"/>
    </row>
    <row r="94" s="123" customFormat="true" ht="12.95" hidden="false" customHeight="true" outlineLevel="0" collapsed="false">
      <c r="A94" s="238"/>
      <c r="B94" s="239"/>
      <c r="C94" s="240"/>
      <c r="D94" s="241"/>
      <c r="E94" s="242"/>
      <c r="F94" s="243"/>
      <c r="G94" s="244"/>
      <c r="H94" s="245"/>
      <c r="I94" s="245"/>
      <c r="J94" s="246"/>
      <c r="K94" s="246"/>
      <c r="L94" s="118"/>
      <c r="M94" s="119"/>
      <c r="N94" s="120"/>
      <c r="O94" s="121"/>
      <c r="P94" s="122"/>
      <c r="R94" s="124"/>
      <c r="S94" s="124"/>
    </row>
    <row r="95" s="123" customFormat="true" ht="12.95" hidden="false" customHeight="true" outlineLevel="0" collapsed="false">
      <c r="A95" s="238"/>
      <c r="B95" s="239"/>
      <c r="C95" s="240"/>
      <c r="D95" s="241"/>
      <c r="E95" s="242"/>
      <c r="F95" s="243"/>
      <c r="G95" s="244"/>
      <c r="H95" s="245"/>
      <c r="I95" s="245"/>
      <c r="J95" s="246"/>
      <c r="K95" s="246"/>
      <c r="L95" s="118"/>
      <c r="M95" s="119"/>
      <c r="N95" s="120"/>
      <c r="O95" s="121"/>
      <c r="P95" s="122"/>
      <c r="R95" s="124"/>
      <c r="S95" s="124"/>
    </row>
    <row r="96" s="123" customFormat="true" ht="12.95" hidden="false" customHeight="true" outlineLevel="0" collapsed="false">
      <c r="A96" s="238"/>
      <c r="B96" s="239"/>
      <c r="C96" s="240"/>
      <c r="D96" s="241"/>
      <c r="E96" s="242"/>
      <c r="F96" s="243"/>
      <c r="G96" s="244"/>
      <c r="H96" s="245"/>
      <c r="I96" s="245"/>
      <c r="J96" s="246"/>
      <c r="K96" s="246"/>
      <c r="L96" s="118"/>
      <c r="M96" s="119"/>
      <c r="N96" s="120"/>
      <c r="O96" s="121"/>
      <c r="P96" s="122"/>
      <c r="R96" s="124"/>
      <c r="S96" s="124"/>
    </row>
    <row r="97" s="123" customFormat="true" ht="12.95" hidden="false" customHeight="true" outlineLevel="0" collapsed="false">
      <c r="A97" s="238"/>
      <c r="B97" s="239"/>
      <c r="C97" s="240"/>
      <c r="D97" s="241"/>
      <c r="E97" s="242"/>
      <c r="F97" s="243"/>
      <c r="G97" s="244"/>
      <c r="H97" s="245"/>
      <c r="I97" s="245"/>
      <c r="J97" s="246"/>
      <c r="K97" s="246"/>
      <c r="L97" s="118"/>
      <c r="M97" s="119"/>
      <c r="N97" s="120"/>
      <c r="O97" s="121"/>
      <c r="P97" s="122"/>
      <c r="R97" s="124"/>
      <c r="S97" s="124"/>
    </row>
    <row r="98" s="123" customFormat="true" ht="12.95" hidden="false" customHeight="true" outlineLevel="0" collapsed="false">
      <c r="A98" s="238"/>
      <c r="B98" s="239"/>
      <c r="C98" s="240"/>
      <c r="D98" s="241"/>
      <c r="E98" s="242"/>
      <c r="F98" s="243"/>
      <c r="G98" s="244"/>
      <c r="H98" s="245"/>
      <c r="I98" s="245"/>
      <c r="J98" s="246"/>
      <c r="K98" s="246"/>
      <c r="L98" s="118"/>
      <c r="M98" s="119"/>
      <c r="N98" s="120"/>
      <c r="O98" s="121"/>
      <c r="P98" s="122"/>
      <c r="R98" s="124"/>
      <c r="S98" s="124"/>
    </row>
    <row r="99" s="123" customFormat="true" ht="12.95" hidden="false" customHeight="true" outlineLevel="0" collapsed="false">
      <c r="A99" s="238"/>
      <c r="B99" s="239"/>
      <c r="C99" s="240"/>
      <c r="D99" s="241"/>
      <c r="E99" s="242"/>
      <c r="F99" s="243"/>
      <c r="G99" s="244"/>
      <c r="H99" s="245"/>
      <c r="I99" s="245"/>
      <c r="J99" s="246"/>
      <c r="K99" s="246"/>
      <c r="L99" s="118"/>
      <c r="M99" s="119"/>
      <c r="N99" s="120"/>
      <c r="O99" s="121"/>
      <c r="P99" s="122"/>
      <c r="R99" s="124"/>
      <c r="S99" s="124"/>
    </row>
    <row r="100" s="123" customFormat="true" ht="12.95" hidden="false" customHeight="true" outlineLevel="0" collapsed="false">
      <c r="A100" s="238"/>
      <c r="B100" s="239"/>
      <c r="C100" s="240"/>
      <c r="D100" s="241"/>
      <c r="E100" s="242"/>
      <c r="F100" s="243"/>
      <c r="G100" s="244"/>
      <c r="H100" s="245"/>
      <c r="I100" s="245"/>
      <c r="J100" s="246"/>
      <c r="K100" s="246"/>
      <c r="L100" s="118"/>
      <c r="M100" s="119"/>
      <c r="N100" s="120"/>
      <c r="O100" s="121"/>
      <c r="P100" s="122"/>
      <c r="R100" s="124"/>
      <c r="S100" s="124"/>
    </row>
    <row r="101" s="123" customFormat="true" ht="12.95" hidden="false" customHeight="true" outlineLevel="0" collapsed="false">
      <c r="A101" s="238"/>
      <c r="B101" s="239"/>
      <c r="C101" s="240"/>
      <c r="D101" s="241"/>
      <c r="E101" s="242"/>
      <c r="F101" s="243"/>
      <c r="G101" s="244"/>
      <c r="H101" s="245"/>
      <c r="I101" s="245"/>
      <c r="J101" s="246"/>
      <c r="K101" s="246"/>
      <c r="L101" s="118"/>
      <c r="M101" s="119"/>
      <c r="N101" s="120"/>
      <c r="O101" s="121"/>
      <c r="P101" s="122"/>
      <c r="R101" s="124"/>
      <c r="S101" s="124"/>
    </row>
    <row r="102" s="123" customFormat="true" ht="12.95" hidden="false" customHeight="true" outlineLevel="0" collapsed="false">
      <c r="A102" s="238"/>
      <c r="B102" s="239"/>
      <c r="C102" s="240"/>
      <c r="D102" s="241"/>
      <c r="E102" s="242"/>
      <c r="F102" s="243"/>
      <c r="G102" s="244"/>
      <c r="H102" s="245"/>
      <c r="I102" s="245"/>
      <c r="J102" s="246"/>
      <c r="K102" s="246"/>
      <c r="L102" s="118"/>
      <c r="M102" s="119"/>
      <c r="N102" s="120"/>
      <c r="O102" s="121"/>
      <c r="P102" s="122"/>
      <c r="R102" s="124"/>
      <c r="S102" s="124"/>
    </row>
    <row r="103" s="123" customFormat="true" ht="12.95" hidden="false" customHeight="true" outlineLevel="0" collapsed="false">
      <c r="A103" s="238"/>
      <c r="B103" s="239"/>
      <c r="C103" s="240"/>
      <c r="D103" s="241"/>
      <c r="E103" s="242"/>
      <c r="F103" s="243"/>
      <c r="G103" s="244"/>
      <c r="H103" s="245"/>
      <c r="I103" s="245"/>
      <c r="J103" s="246"/>
      <c r="K103" s="246"/>
      <c r="L103" s="118"/>
      <c r="M103" s="119"/>
      <c r="N103" s="120"/>
      <c r="O103" s="121"/>
      <c r="P103" s="122"/>
      <c r="R103" s="124"/>
      <c r="S103" s="124"/>
    </row>
    <row r="104" s="123" customFormat="true" ht="12.95" hidden="false" customHeight="true" outlineLevel="0" collapsed="false">
      <c r="A104" s="238"/>
      <c r="B104" s="239"/>
      <c r="C104" s="240"/>
      <c r="D104" s="241"/>
      <c r="E104" s="242"/>
      <c r="F104" s="243"/>
      <c r="G104" s="244"/>
      <c r="H104" s="245"/>
      <c r="I104" s="245"/>
      <c r="J104" s="246"/>
      <c r="K104" s="246"/>
      <c r="L104" s="118"/>
      <c r="M104" s="119"/>
      <c r="N104" s="120"/>
      <c r="O104" s="121"/>
      <c r="P104" s="122"/>
      <c r="R104" s="124"/>
      <c r="S104" s="124"/>
    </row>
    <row r="105" s="123" customFormat="true" ht="12.95" hidden="false" customHeight="true" outlineLevel="0" collapsed="false">
      <c r="A105" s="238"/>
      <c r="B105" s="239"/>
      <c r="C105" s="240"/>
      <c r="D105" s="241"/>
      <c r="E105" s="242"/>
      <c r="F105" s="243"/>
      <c r="G105" s="244"/>
      <c r="H105" s="245"/>
      <c r="I105" s="245"/>
      <c r="J105" s="246"/>
      <c r="K105" s="246"/>
      <c r="L105" s="118"/>
      <c r="M105" s="119"/>
      <c r="N105" s="120"/>
      <c r="O105" s="121"/>
      <c r="P105" s="122"/>
      <c r="R105" s="124"/>
      <c r="S105" s="124"/>
    </row>
    <row r="106" s="123" customFormat="true" ht="12.95" hidden="false" customHeight="true" outlineLevel="0" collapsed="false">
      <c r="A106" s="238"/>
      <c r="B106" s="239"/>
      <c r="C106" s="240"/>
      <c r="D106" s="241"/>
      <c r="E106" s="242"/>
      <c r="F106" s="243"/>
      <c r="G106" s="244"/>
      <c r="H106" s="245"/>
      <c r="I106" s="245"/>
      <c r="J106" s="246"/>
      <c r="K106" s="246"/>
      <c r="L106" s="118"/>
      <c r="M106" s="119"/>
      <c r="N106" s="120"/>
      <c r="O106" s="121"/>
      <c r="P106" s="122"/>
      <c r="R106" s="124"/>
      <c r="S106" s="124"/>
    </row>
    <row r="107" s="123" customFormat="true" ht="12.95" hidden="false" customHeight="true" outlineLevel="0" collapsed="false">
      <c r="A107" s="238"/>
      <c r="B107" s="239"/>
      <c r="C107" s="240"/>
      <c r="D107" s="241"/>
      <c r="E107" s="242"/>
      <c r="F107" s="243"/>
      <c r="G107" s="244"/>
      <c r="H107" s="245"/>
      <c r="I107" s="245"/>
      <c r="J107" s="246"/>
      <c r="K107" s="246"/>
      <c r="L107" s="118"/>
      <c r="M107" s="119"/>
      <c r="N107" s="120"/>
      <c r="O107" s="121"/>
      <c r="P107" s="122"/>
      <c r="R107" s="124"/>
      <c r="S107" s="124"/>
    </row>
    <row r="108" s="123" customFormat="true" ht="12.95" hidden="false" customHeight="true" outlineLevel="0" collapsed="false">
      <c r="A108" s="238"/>
      <c r="B108" s="239"/>
      <c r="C108" s="240"/>
      <c r="D108" s="241"/>
      <c r="E108" s="242"/>
      <c r="F108" s="243"/>
      <c r="G108" s="244"/>
      <c r="H108" s="245"/>
      <c r="I108" s="245"/>
      <c r="J108" s="246"/>
      <c r="K108" s="246"/>
      <c r="L108" s="118"/>
      <c r="M108" s="119"/>
      <c r="N108" s="120"/>
      <c r="O108" s="121"/>
      <c r="P108" s="122"/>
      <c r="R108" s="124"/>
      <c r="S108" s="124"/>
    </row>
    <row r="109" s="123" customFormat="true" ht="12.95" hidden="false" customHeight="true" outlineLevel="0" collapsed="false">
      <c r="A109" s="238"/>
      <c r="B109" s="239"/>
      <c r="C109" s="240"/>
      <c r="D109" s="241"/>
      <c r="E109" s="242"/>
      <c r="F109" s="243"/>
      <c r="G109" s="244"/>
      <c r="H109" s="245"/>
      <c r="I109" s="245"/>
      <c r="J109" s="246"/>
      <c r="K109" s="246"/>
      <c r="L109" s="118"/>
      <c r="M109" s="119"/>
      <c r="N109" s="120"/>
      <c r="O109" s="121"/>
      <c r="P109" s="122"/>
      <c r="R109" s="124"/>
      <c r="S109" s="124"/>
    </row>
    <row r="110" s="123" customFormat="true" ht="12.95" hidden="false" customHeight="true" outlineLevel="0" collapsed="false">
      <c r="A110" s="238"/>
      <c r="B110" s="239"/>
      <c r="C110" s="240"/>
      <c r="D110" s="241"/>
      <c r="E110" s="242"/>
      <c r="F110" s="243"/>
      <c r="G110" s="244"/>
      <c r="H110" s="245"/>
      <c r="I110" s="245"/>
      <c r="J110" s="246"/>
      <c r="K110" s="246"/>
      <c r="L110" s="118"/>
      <c r="M110" s="119"/>
      <c r="N110" s="120"/>
      <c r="O110" s="121"/>
      <c r="P110" s="122"/>
      <c r="R110" s="124"/>
      <c r="S110" s="124"/>
    </row>
    <row r="111" s="123" customFormat="true" ht="12.95" hidden="false" customHeight="true" outlineLevel="0" collapsed="false">
      <c r="A111" s="238"/>
      <c r="B111" s="239"/>
      <c r="C111" s="240"/>
      <c r="D111" s="241"/>
      <c r="E111" s="242"/>
      <c r="F111" s="243"/>
      <c r="G111" s="244"/>
      <c r="H111" s="245"/>
      <c r="I111" s="245"/>
      <c r="J111" s="246"/>
      <c r="K111" s="246"/>
      <c r="L111" s="118"/>
      <c r="M111" s="119"/>
      <c r="N111" s="120"/>
      <c r="O111" s="121"/>
      <c r="P111" s="122"/>
      <c r="R111" s="124"/>
      <c r="S111" s="124"/>
    </row>
    <row r="112" s="153" customFormat="true" ht="12.95" hidden="false" customHeight="true" outlineLevel="0" collapsed="false">
      <c r="A112" s="238"/>
      <c r="B112" s="239"/>
      <c r="C112" s="240"/>
      <c r="D112" s="241"/>
      <c r="E112" s="242"/>
      <c r="F112" s="243"/>
      <c r="G112" s="244"/>
      <c r="H112" s="245"/>
      <c r="I112" s="245"/>
      <c r="J112" s="246"/>
      <c r="K112" s="246"/>
      <c r="L112" s="118"/>
      <c r="M112" s="119"/>
      <c r="N112" s="120"/>
      <c r="O112" s="121"/>
      <c r="P112" s="122"/>
      <c r="Q112" s="123"/>
      <c r="R112" s="106"/>
      <c r="S112" s="259"/>
    </row>
    <row r="113" s="153" customFormat="true" ht="12.95" hidden="false" customHeight="true" outlineLevel="0" collapsed="false">
      <c r="A113" s="238"/>
      <c r="B113" s="239"/>
      <c r="C113" s="240"/>
      <c r="D113" s="241"/>
      <c r="E113" s="242"/>
      <c r="F113" s="243"/>
      <c r="G113" s="244"/>
      <c r="H113" s="245"/>
      <c r="I113" s="245"/>
      <c r="J113" s="246"/>
      <c r="K113" s="246"/>
      <c r="L113" s="118"/>
      <c r="M113" s="119"/>
      <c r="N113" s="120"/>
      <c r="O113" s="121"/>
      <c r="P113" s="122"/>
      <c r="Q113" s="123"/>
      <c r="R113" s="106"/>
      <c r="S113" s="259"/>
    </row>
    <row r="114" s="153" customFormat="true" ht="12.95" hidden="false" customHeight="true" outlineLevel="0" collapsed="false">
      <c r="A114" s="238"/>
      <c r="B114" s="239"/>
      <c r="C114" s="240"/>
      <c r="D114" s="241"/>
      <c r="E114" s="242"/>
      <c r="F114" s="243"/>
      <c r="G114" s="244"/>
      <c r="H114" s="245"/>
      <c r="I114" s="245"/>
      <c r="J114" s="246"/>
      <c r="K114" s="246"/>
      <c r="L114" s="118"/>
      <c r="M114" s="119"/>
      <c r="N114" s="120"/>
      <c r="O114" s="121"/>
      <c r="P114" s="122"/>
      <c r="Q114" s="123"/>
      <c r="R114" s="106"/>
      <c r="S114" s="259"/>
    </row>
    <row r="115" s="153" customFormat="true" ht="12.95" hidden="false" customHeight="true" outlineLevel="0" collapsed="false">
      <c r="A115" s="238"/>
      <c r="B115" s="239"/>
      <c r="C115" s="240"/>
      <c r="D115" s="241"/>
      <c r="E115" s="242"/>
      <c r="F115" s="243"/>
      <c r="G115" s="244"/>
      <c r="H115" s="245"/>
      <c r="I115" s="245"/>
      <c r="J115" s="246"/>
      <c r="K115" s="246"/>
      <c r="L115" s="118"/>
      <c r="M115" s="119"/>
      <c r="N115" s="120"/>
      <c r="O115" s="121"/>
      <c r="P115" s="122"/>
      <c r="Q115" s="123"/>
      <c r="R115" s="106"/>
      <c r="S115" s="259"/>
    </row>
    <row r="116" s="153" customFormat="true" ht="12.95" hidden="false" customHeight="true" outlineLevel="0" collapsed="false">
      <c r="A116" s="238"/>
      <c r="B116" s="239"/>
      <c r="C116" s="240"/>
      <c r="D116" s="241"/>
      <c r="E116" s="242"/>
      <c r="F116" s="243"/>
      <c r="G116" s="244"/>
      <c r="H116" s="245"/>
      <c r="I116" s="245"/>
      <c r="J116" s="246"/>
      <c r="K116" s="246"/>
      <c r="L116" s="118"/>
      <c r="M116" s="119"/>
      <c r="N116" s="120"/>
      <c r="O116" s="121"/>
      <c r="P116" s="122"/>
      <c r="Q116" s="123"/>
      <c r="R116" s="106"/>
      <c r="S116" s="259"/>
    </row>
    <row r="117" s="153" customFormat="true" ht="12.95" hidden="false" customHeight="true" outlineLevel="0" collapsed="false">
      <c r="A117" s="238"/>
      <c r="B117" s="239"/>
      <c r="C117" s="240"/>
      <c r="D117" s="241"/>
      <c r="E117" s="242"/>
      <c r="F117" s="243"/>
      <c r="G117" s="244"/>
      <c r="H117" s="245"/>
      <c r="I117" s="245"/>
      <c r="J117" s="246"/>
      <c r="K117" s="246"/>
      <c r="L117" s="118"/>
      <c r="M117" s="119"/>
      <c r="N117" s="120"/>
      <c r="O117" s="121"/>
      <c r="P117" s="122"/>
      <c r="Q117" s="123"/>
      <c r="R117" s="106"/>
      <c r="S117" s="259"/>
    </row>
    <row r="118" s="153" customFormat="true" ht="12.95" hidden="false" customHeight="true" outlineLevel="0" collapsed="false">
      <c r="A118" s="238"/>
      <c r="B118" s="239"/>
      <c r="C118" s="240"/>
      <c r="D118" s="241"/>
      <c r="E118" s="242"/>
      <c r="F118" s="243"/>
      <c r="G118" s="244"/>
      <c r="H118" s="245"/>
      <c r="I118" s="245"/>
      <c r="J118" s="246"/>
      <c r="K118" s="246"/>
      <c r="L118" s="118"/>
      <c r="M118" s="119"/>
      <c r="N118" s="120"/>
      <c r="O118" s="121"/>
      <c r="P118" s="122"/>
      <c r="Q118" s="123"/>
      <c r="R118" s="106"/>
      <c r="S118" s="259"/>
    </row>
    <row r="119" s="153" customFormat="true" ht="12.95" hidden="false" customHeight="true" outlineLevel="0" collapsed="false">
      <c r="A119" s="238"/>
      <c r="B119" s="239"/>
      <c r="C119" s="240"/>
      <c r="D119" s="241"/>
      <c r="E119" s="242"/>
      <c r="F119" s="243"/>
      <c r="G119" s="244"/>
      <c r="H119" s="245"/>
      <c r="I119" s="245"/>
      <c r="J119" s="246"/>
      <c r="K119" s="246"/>
      <c r="L119" s="118"/>
      <c r="M119" s="119"/>
      <c r="N119" s="120"/>
      <c r="O119" s="121"/>
      <c r="P119" s="122"/>
      <c r="Q119" s="123"/>
      <c r="R119" s="106"/>
      <c r="S119" s="259"/>
    </row>
    <row r="120" s="153" customFormat="true" ht="12.95" hidden="false" customHeight="true" outlineLevel="0" collapsed="false">
      <c r="A120" s="238"/>
      <c r="B120" s="239"/>
      <c r="C120" s="240"/>
      <c r="D120" s="241"/>
      <c r="E120" s="242"/>
      <c r="F120" s="243"/>
      <c r="G120" s="244"/>
      <c r="H120" s="245"/>
      <c r="I120" s="245"/>
      <c r="J120" s="246"/>
      <c r="K120" s="246"/>
      <c r="L120" s="118"/>
      <c r="M120" s="119"/>
      <c r="N120" s="120"/>
      <c r="O120" s="121"/>
      <c r="P120" s="122"/>
      <c r="Q120" s="123"/>
      <c r="R120" s="106"/>
      <c r="S120" s="259"/>
    </row>
    <row r="121" s="153" customFormat="true" ht="12.95" hidden="false" customHeight="true" outlineLevel="0" collapsed="false">
      <c r="A121" s="238"/>
      <c r="B121" s="239"/>
      <c r="C121" s="240"/>
      <c r="D121" s="241"/>
      <c r="E121" s="242"/>
      <c r="F121" s="243"/>
      <c r="G121" s="244"/>
      <c r="H121" s="245"/>
      <c r="I121" s="245"/>
      <c r="J121" s="246"/>
      <c r="K121" s="246"/>
      <c r="L121" s="118"/>
      <c r="M121" s="119"/>
      <c r="N121" s="120"/>
      <c r="O121" s="121"/>
      <c r="P121" s="122"/>
      <c r="Q121" s="123"/>
      <c r="R121" s="106"/>
      <c r="S121" s="259"/>
    </row>
    <row r="122" s="153" customFormat="true" ht="12.95" hidden="false" customHeight="true" outlineLevel="0" collapsed="false">
      <c r="A122" s="238"/>
      <c r="B122" s="239"/>
      <c r="C122" s="240"/>
      <c r="D122" s="241"/>
      <c r="E122" s="242"/>
      <c r="F122" s="243"/>
      <c r="G122" s="244"/>
      <c r="H122" s="245"/>
      <c r="I122" s="245"/>
      <c r="J122" s="246"/>
      <c r="K122" s="246"/>
      <c r="L122" s="118"/>
      <c r="M122" s="119"/>
      <c r="N122" s="120"/>
      <c r="O122" s="121"/>
      <c r="P122" s="122"/>
      <c r="Q122" s="123"/>
      <c r="R122" s="106"/>
      <c r="S122" s="259"/>
    </row>
    <row r="123" s="153" customFormat="true" ht="12.95" hidden="false" customHeight="true" outlineLevel="0" collapsed="false">
      <c r="A123" s="238"/>
      <c r="B123" s="239"/>
      <c r="C123" s="240"/>
      <c r="D123" s="241"/>
      <c r="E123" s="242"/>
      <c r="F123" s="243"/>
      <c r="G123" s="244"/>
      <c r="H123" s="245"/>
      <c r="I123" s="245"/>
      <c r="J123" s="246"/>
      <c r="K123" s="246"/>
      <c r="L123" s="118"/>
      <c r="M123" s="119"/>
      <c r="N123" s="120"/>
      <c r="O123" s="121"/>
      <c r="P123" s="122"/>
      <c r="Q123" s="123"/>
      <c r="R123" s="106"/>
      <c r="S123" s="259"/>
    </row>
    <row r="124" s="153" customFormat="true" ht="12.95" hidden="false" customHeight="true" outlineLevel="0" collapsed="false">
      <c r="A124" s="238"/>
      <c r="B124" s="239"/>
      <c r="C124" s="240"/>
      <c r="D124" s="241"/>
      <c r="E124" s="242"/>
      <c r="F124" s="243"/>
      <c r="G124" s="244"/>
      <c r="H124" s="245"/>
      <c r="I124" s="245"/>
      <c r="J124" s="246"/>
      <c r="K124" s="246"/>
      <c r="L124" s="118"/>
      <c r="M124" s="119"/>
      <c r="N124" s="120"/>
      <c r="O124" s="121"/>
      <c r="P124" s="122"/>
      <c r="Q124" s="123"/>
      <c r="R124" s="106"/>
      <c r="S124" s="259"/>
    </row>
    <row r="125" s="153" customFormat="true" ht="12.95" hidden="false" customHeight="true" outlineLevel="0" collapsed="false">
      <c r="A125" s="238"/>
      <c r="B125" s="239"/>
      <c r="C125" s="240"/>
      <c r="D125" s="241"/>
      <c r="E125" s="242"/>
      <c r="F125" s="243"/>
      <c r="G125" s="244"/>
      <c r="H125" s="245"/>
      <c r="I125" s="245"/>
      <c r="J125" s="246"/>
      <c r="K125" s="246"/>
      <c r="L125" s="118"/>
      <c r="M125" s="119"/>
      <c r="N125" s="120"/>
      <c r="O125" s="121"/>
      <c r="P125" s="122"/>
      <c r="Q125" s="123"/>
      <c r="R125" s="106"/>
      <c r="S125" s="259"/>
    </row>
    <row r="126" s="153" customFormat="true" ht="12.95" hidden="false" customHeight="true" outlineLevel="0" collapsed="false">
      <c r="A126" s="238"/>
      <c r="B126" s="239"/>
      <c r="C126" s="240"/>
      <c r="D126" s="241"/>
      <c r="E126" s="242"/>
      <c r="F126" s="243"/>
      <c r="G126" s="244"/>
      <c r="H126" s="245"/>
      <c r="I126" s="245"/>
      <c r="J126" s="246"/>
      <c r="K126" s="246"/>
      <c r="L126" s="118"/>
      <c r="M126" s="119"/>
      <c r="N126" s="120"/>
      <c r="O126" s="121"/>
      <c r="P126" s="122"/>
      <c r="Q126" s="123"/>
      <c r="R126" s="106"/>
      <c r="S126" s="259"/>
    </row>
    <row r="127" s="153" customFormat="true" ht="12.95" hidden="false" customHeight="true" outlineLevel="0" collapsed="false">
      <c r="A127" s="238"/>
      <c r="B127" s="239"/>
      <c r="C127" s="240"/>
      <c r="D127" s="241"/>
      <c r="E127" s="242"/>
      <c r="F127" s="243"/>
      <c r="G127" s="244"/>
      <c r="H127" s="245"/>
      <c r="I127" s="245"/>
      <c r="J127" s="246"/>
      <c r="K127" s="246"/>
      <c r="L127" s="118"/>
      <c r="M127" s="119"/>
      <c r="N127" s="120"/>
      <c r="O127" s="121"/>
      <c r="P127" s="122"/>
      <c r="Q127" s="123"/>
      <c r="R127" s="106"/>
      <c r="S127" s="259"/>
    </row>
    <row r="128" s="153" customFormat="true" ht="12.95" hidden="false" customHeight="true" outlineLevel="0" collapsed="false">
      <c r="A128" s="238"/>
      <c r="B128" s="239"/>
      <c r="C128" s="240"/>
      <c r="D128" s="241"/>
      <c r="E128" s="242"/>
      <c r="F128" s="243"/>
      <c r="G128" s="244"/>
      <c r="H128" s="245"/>
      <c r="I128" s="245"/>
      <c r="J128" s="246"/>
      <c r="K128" s="246"/>
      <c r="L128" s="118"/>
      <c r="M128" s="119"/>
      <c r="N128" s="120"/>
      <c r="O128" s="121"/>
      <c r="P128" s="122"/>
      <c r="Q128" s="123"/>
      <c r="R128" s="106"/>
      <c r="S128" s="259"/>
    </row>
    <row r="129" s="153" customFormat="true" ht="12.95" hidden="false" customHeight="true" outlineLevel="0" collapsed="false">
      <c r="A129" s="238"/>
      <c r="B129" s="239"/>
      <c r="C129" s="240"/>
      <c r="D129" s="241"/>
      <c r="E129" s="242"/>
      <c r="F129" s="243"/>
      <c r="G129" s="244"/>
      <c r="H129" s="245"/>
      <c r="I129" s="245"/>
      <c r="J129" s="246"/>
      <c r="K129" s="246"/>
      <c r="L129" s="118"/>
      <c r="M129" s="119"/>
      <c r="N129" s="120"/>
      <c r="O129" s="121"/>
      <c r="P129" s="122"/>
      <c r="Q129" s="123"/>
      <c r="R129" s="106"/>
      <c r="S129" s="259"/>
    </row>
    <row r="130" s="153" customFormat="true" ht="12.95" hidden="false" customHeight="true" outlineLevel="0" collapsed="false">
      <c r="A130" s="238"/>
      <c r="B130" s="239"/>
      <c r="C130" s="240"/>
      <c r="D130" s="241"/>
      <c r="E130" s="242"/>
      <c r="F130" s="243"/>
      <c r="G130" s="244"/>
      <c r="H130" s="245"/>
      <c r="I130" s="245"/>
      <c r="J130" s="246"/>
      <c r="K130" s="246"/>
      <c r="L130" s="118"/>
      <c r="M130" s="119"/>
      <c r="N130" s="120"/>
      <c r="O130" s="121"/>
      <c r="P130" s="122"/>
      <c r="Q130" s="123"/>
      <c r="R130" s="106"/>
      <c r="S130" s="259"/>
    </row>
    <row r="131" s="153" customFormat="true" ht="12.95" hidden="false" customHeight="true" outlineLevel="0" collapsed="false">
      <c r="A131" s="238"/>
      <c r="B131" s="239"/>
      <c r="C131" s="240"/>
      <c r="D131" s="241"/>
      <c r="E131" s="242"/>
      <c r="F131" s="243"/>
      <c r="G131" s="244"/>
      <c r="H131" s="245"/>
      <c r="I131" s="245"/>
      <c r="J131" s="246"/>
      <c r="K131" s="246"/>
      <c r="L131" s="118"/>
      <c r="M131" s="119"/>
      <c r="N131" s="120"/>
      <c r="O131" s="121"/>
      <c r="P131" s="122"/>
      <c r="Q131" s="123"/>
      <c r="R131" s="106"/>
      <c r="S131" s="259"/>
    </row>
    <row r="132" customFormat="false" ht="12.95" hidden="false" customHeight="true" outlineLevel="0" collapsed="false">
      <c r="A132" s="238"/>
      <c r="B132" s="239"/>
      <c r="C132" s="240"/>
      <c r="D132" s="241"/>
      <c r="E132" s="242"/>
      <c r="F132" s="243"/>
      <c r="G132" s="244"/>
      <c r="H132" s="245"/>
      <c r="I132" s="245"/>
      <c r="J132" s="246"/>
      <c r="K132" s="246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95" hidden="false" customHeight="true" outlineLevel="0" collapsed="false">
      <c r="A133" s="238"/>
      <c r="B133" s="239"/>
      <c r="C133" s="240"/>
      <c r="D133" s="241"/>
      <c r="E133" s="242"/>
      <c r="F133" s="243"/>
      <c r="G133" s="244"/>
      <c r="H133" s="245"/>
      <c r="I133" s="245"/>
      <c r="J133" s="246"/>
      <c r="K133" s="246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38"/>
      <c r="B134" s="239"/>
      <c r="C134" s="240"/>
      <c r="D134" s="241"/>
      <c r="E134" s="242"/>
      <c r="F134" s="243"/>
      <c r="G134" s="244"/>
      <c r="H134" s="245"/>
      <c r="I134" s="245"/>
      <c r="J134" s="246"/>
      <c r="K134" s="246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38"/>
      <c r="B135" s="239"/>
      <c r="C135" s="240"/>
      <c r="D135" s="241"/>
      <c r="E135" s="242"/>
      <c r="F135" s="243"/>
      <c r="G135" s="244"/>
      <c r="H135" s="245"/>
      <c r="I135" s="245"/>
      <c r="J135" s="246"/>
      <c r="K135" s="246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38"/>
      <c r="B136" s="239"/>
      <c r="C136" s="240"/>
      <c r="D136" s="241"/>
      <c r="E136" s="242"/>
      <c r="F136" s="243"/>
      <c r="G136" s="244"/>
      <c r="H136" s="245"/>
      <c r="I136" s="245"/>
      <c r="J136" s="246"/>
      <c r="K136" s="246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38"/>
      <c r="B137" s="239"/>
      <c r="C137" s="240"/>
      <c r="D137" s="241"/>
      <c r="E137" s="242"/>
      <c r="F137" s="243"/>
      <c r="G137" s="244"/>
      <c r="H137" s="245"/>
      <c r="I137" s="245"/>
      <c r="J137" s="246"/>
      <c r="K137" s="246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38"/>
      <c r="B138" s="239"/>
      <c r="C138" s="240"/>
      <c r="D138" s="241"/>
      <c r="E138" s="242"/>
      <c r="F138" s="243"/>
      <c r="G138" s="244"/>
      <c r="H138" s="245"/>
      <c r="I138" s="245"/>
      <c r="J138" s="246"/>
      <c r="K138" s="246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38"/>
      <c r="B139" s="239"/>
      <c r="C139" s="240"/>
      <c r="D139" s="241"/>
      <c r="E139" s="242"/>
      <c r="F139" s="243"/>
      <c r="G139" s="244"/>
      <c r="H139" s="245"/>
      <c r="I139" s="245"/>
      <c r="J139" s="246"/>
      <c r="K139" s="246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38"/>
      <c r="B140" s="239"/>
      <c r="C140" s="240"/>
      <c r="D140" s="241"/>
      <c r="E140" s="242"/>
      <c r="F140" s="243"/>
      <c r="G140" s="244"/>
      <c r="H140" s="245"/>
      <c r="I140" s="245"/>
      <c r="J140" s="246"/>
      <c r="K140" s="246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38"/>
      <c r="B141" s="239"/>
      <c r="C141" s="240"/>
      <c r="D141" s="241"/>
      <c r="E141" s="242"/>
      <c r="F141" s="243"/>
      <c r="G141" s="244"/>
      <c r="H141" s="245"/>
      <c r="I141" s="245"/>
      <c r="J141" s="246"/>
      <c r="K141" s="246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38"/>
      <c r="B142" s="239"/>
      <c r="C142" s="240"/>
      <c r="D142" s="241"/>
      <c r="E142" s="242"/>
      <c r="F142" s="243"/>
      <c r="G142" s="244"/>
      <c r="H142" s="245"/>
      <c r="I142" s="245"/>
      <c r="J142" s="246"/>
      <c r="K142" s="246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38"/>
      <c r="B143" s="239"/>
      <c r="C143" s="240"/>
      <c r="D143" s="241"/>
      <c r="E143" s="242"/>
      <c r="F143" s="243"/>
      <c r="G143" s="244"/>
      <c r="H143" s="245"/>
      <c r="I143" s="245"/>
      <c r="J143" s="246"/>
      <c r="K143" s="246"/>
      <c r="L143" s="118"/>
      <c r="M143" s="119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238"/>
      <c r="B144" s="239"/>
      <c r="C144" s="240"/>
      <c r="D144" s="241"/>
      <c r="E144" s="242"/>
      <c r="F144" s="243"/>
      <c r="G144" s="244"/>
      <c r="H144" s="245"/>
      <c r="I144" s="245"/>
      <c r="J144" s="246"/>
      <c r="K144" s="246"/>
      <c r="L144" s="118"/>
      <c r="M144" s="119"/>
      <c r="N144" s="120"/>
      <c r="O144" s="121"/>
      <c r="P144" s="122"/>
      <c r="Q144" s="123"/>
      <c r="R144" s="107"/>
      <c r="S144" s="39"/>
    </row>
    <row r="145" customFormat="false" ht="12.75" hidden="false" customHeight="false" outlineLevel="0" collapsed="false">
      <c r="A145" s="238"/>
      <c r="B145" s="239"/>
      <c r="C145" s="240"/>
      <c r="D145" s="241"/>
      <c r="E145" s="242"/>
      <c r="F145" s="243"/>
      <c r="G145" s="244"/>
      <c r="H145" s="245"/>
      <c r="I145" s="245"/>
      <c r="J145" s="246"/>
      <c r="K145" s="246"/>
      <c r="L145" s="118"/>
      <c r="M145" s="119"/>
      <c r="N145" s="120"/>
      <c r="O145" s="121"/>
      <c r="P145" s="122"/>
      <c r="Q145" s="123"/>
      <c r="R145" s="107"/>
      <c r="S145" s="39"/>
    </row>
    <row r="146" customFormat="false" ht="12.75" hidden="false" customHeight="false" outlineLevel="0" collapsed="false">
      <c r="A146" s="238"/>
      <c r="B146" s="239"/>
      <c r="C146" s="240"/>
      <c r="D146" s="241"/>
      <c r="E146" s="242"/>
      <c r="F146" s="243"/>
      <c r="G146" s="244"/>
      <c r="H146" s="245"/>
      <c r="I146" s="245"/>
      <c r="J146" s="246"/>
      <c r="K146" s="246"/>
      <c r="L146" s="118"/>
      <c r="M146" s="119"/>
      <c r="N146" s="120"/>
      <c r="O146" s="121"/>
      <c r="P146" s="122"/>
      <c r="Q146" s="123"/>
      <c r="R146" s="107"/>
      <c r="S146" s="39"/>
    </row>
    <row r="147" customFormat="false" ht="12.75" hidden="false" customHeight="false" outlineLevel="0" collapsed="false">
      <c r="A147" s="238"/>
      <c r="B147" s="239"/>
      <c r="C147" s="240"/>
      <c r="D147" s="241"/>
      <c r="E147" s="242"/>
      <c r="F147" s="243"/>
      <c r="G147" s="244"/>
      <c r="H147" s="245"/>
      <c r="I147" s="245"/>
      <c r="J147" s="246"/>
      <c r="K147" s="246"/>
      <c r="L147" s="118"/>
      <c r="M147" s="119"/>
      <c r="N147" s="120"/>
      <c r="O147" s="121"/>
      <c r="P147" s="122"/>
      <c r="Q147" s="123"/>
      <c r="R147" s="107"/>
      <c r="S147" s="39"/>
    </row>
    <row r="148" customFormat="false" ht="12.75" hidden="false" customHeight="false" outlineLevel="0" collapsed="false">
      <c r="A148" s="238"/>
      <c r="B148" s="239"/>
      <c r="C148" s="240"/>
      <c r="D148" s="241"/>
      <c r="E148" s="242"/>
      <c r="F148" s="243"/>
      <c r="G148" s="244"/>
      <c r="H148" s="245"/>
      <c r="I148" s="245"/>
      <c r="J148" s="246"/>
      <c r="K148" s="246"/>
      <c r="L148" s="118"/>
      <c r="M148" s="119"/>
      <c r="N148" s="120"/>
      <c r="O148" s="121"/>
      <c r="P148" s="122"/>
      <c r="Q148" s="123"/>
      <c r="R148" s="107"/>
      <c r="S148" s="39"/>
    </row>
    <row r="149" customFormat="false" ht="12.75" hidden="false" customHeight="false" outlineLevel="0" collapsed="false">
      <c r="A149" s="238"/>
      <c r="B149" s="239"/>
      <c r="C149" s="240"/>
      <c r="D149" s="241"/>
      <c r="E149" s="242"/>
      <c r="F149" s="243"/>
      <c r="G149" s="244"/>
      <c r="H149" s="245"/>
      <c r="I149" s="245"/>
      <c r="J149" s="246"/>
      <c r="K149" s="246"/>
      <c r="L149" s="118"/>
      <c r="M149" s="119"/>
      <c r="N149" s="120"/>
      <c r="O149" s="121"/>
      <c r="P149" s="122"/>
      <c r="Q149" s="123"/>
      <c r="R149" s="107"/>
      <c r="S149" s="39"/>
    </row>
    <row r="150" customFormat="false" ht="12.75" hidden="false" customHeight="false" outlineLevel="0" collapsed="false">
      <c r="A150" s="238"/>
      <c r="B150" s="239"/>
      <c r="C150" s="240"/>
      <c r="D150" s="241"/>
      <c r="E150" s="242"/>
      <c r="F150" s="243"/>
      <c r="G150" s="244"/>
      <c r="H150" s="245"/>
      <c r="I150" s="245"/>
      <c r="J150" s="246"/>
      <c r="K150" s="246"/>
      <c r="L150" s="118"/>
      <c r="M150" s="119"/>
      <c r="N150" s="120"/>
      <c r="O150" s="121"/>
      <c r="P150" s="122"/>
      <c r="Q150" s="123"/>
      <c r="R150" s="107"/>
      <c r="S150" s="39"/>
    </row>
    <row r="151" customFormat="false" ht="12.75" hidden="false" customHeight="false" outlineLevel="0" collapsed="false">
      <c r="A151" s="238"/>
      <c r="B151" s="239"/>
      <c r="C151" s="240"/>
      <c r="D151" s="241"/>
      <c r="E151" s="242"/>
      <c r="F151" s="243"/>
      <c r="G151" s="244"/>
      <c r="H151" s="245"/>
      <c r="I151" s="245"/>
      <c r="J151" s="246"/>
      <c r="K151" s="246"/>
      <c r="L151" s="118"/>
      <c r="M151" s="119"/>
      <c r="N151" s="120"/>
      <c r="O151" s="121"/>
      <c r="P151" s="122"/>
      <c r="Q151" s="123"/>
      <c r="R151" s="107"/>
      <c r="S151" s="39"/>
    </row>
    <row r="152" customFormat="false" ht="12.75" hidden="false" customHeight="false" outlineLevel="0" collapsed="false">
      <c r="A152" s="238"/>
      <c r="B152" s="239"/>
      <c r="C152" s="240"/>
      <c r="D152" s="241"/>
      <c r="E152" s="242"/>
      <c r="F152" s="243"/>
      <c r="G152" s="244"/>
      <c r="H152" s="245"/>
      <c r="I152" s="245"/>
      <c r="J152" s="246"/>
      <c r="K152" s="246"/>
      <c r="L152" s="118"/>
      <c r="M152" s="119"/>
      <c r="N152" s="120"/>
      <c r="O152" s="121"/>
      <c r="P152" s="122"/>
      <c r="Q152" s="123"/>
      <c r="R152" s="107"/>
      <c r="S152" s="39"/>
    </row>
    <row r="153" customFormat="false" ht="12.75" hidden="false" customHeight="false" outlineLevel="0" collapsed="false">
      <c r="A153" s="238"/>
      <c r="B153" s="239"/>
      <c r="C153" s="240"/>
      <c r="D153" s="241"/>
      <c r="E153" s="242"/>
      <c r="F153" s="243"/>
      <c r="G153" s="244"/>
      <c r="H153" s="245"/>
      <c r="I153" s="245"/>
      <c r="J153" s="246"/>
      <c r="K153" s="246"/>
      <c r="L153" s="118"/>
      <c r="M153" s="119"/>
      <c r="N153" s="120"/>
      <c r="O153" s="121"/>
      <c r="P153" s="122"/>
      <c r="Q153" s="123"/>
      <c r="R153" s="107"/>
      <c r="S153" s="39"/>
    </row>
    <row r="154" customFormat="false" ht="12.75" hidden="false" customHeight="false" outlineLevel="0" collapsed="false">
      <c r="A154" s="238"/>
      <c r="B154" s="239"/>
      <c r="C154" s="240"/>
      <c r="D154" s="241"/>
      <c r="E154" s="242"/>
      <c r="F154" s="243"/>
      <c r="G154" s="244"/>
      <c r="H154" s="245"/>
      <c r="I154" s="245"/>
      <c r="J154" s="246"/>
      <c r="K154" s="246"/>
      <c r="L154" s="118"/>
      <c r="M154" s="119"/>
      <c r="N154" s="120"/>
      <c r="O154" s="121"/>
      <c r="P154" s="122"/>
      <c r="Q154" s="123"/>
      <c r="R154" s="107"/>
      <c r="S154" s="39"/>
    </row>
    <row r="155" customFormat="false" ht="12.75" hidden="false" customHeight="false" outlineLevel="0" collapsed="false">
      <c r="A155" s="238"/>
      <c r="B155" s="239"/>
      <c r="C155" s="240"/>
      <c r="D155" s="241"/>
      <c r="E155" s="242"/>
      <c r="F155" s="243"/>
      <c r="G155" s="244"/>
      <c r="H155" s="245"/>
      <c r="I155" s="245"/>
      <c r="J155" s="246"/>
      <c r="K155" s="246"/>
      <c r="L155" s="118"/>
      <c r="M155" s="119"/>
      <c r="N155" s="120"/>
      <c r="O155" s="121"/>
      <c r="P155" s="122"/>
      <c r="Q155" s="123"/>
      <c r="R155" s="107"/>
      <c r="S155" s="39"/>
    </row>
    <row r="156" customFormat="false" ht="12.75" hidden="false" customHeight="false" outlineLevel="0" collapsed="false">
      <c r="A156" s="238"/>
      <c r="B156" s="239"/>
      <c r="C156" s="240"/>
      <c r="D156" s="241"/>
      <c r="E156" s="242"/>
      <c r="F156" s="243"/>
      <c r="G156" s="244"/>
      <c r="H156" s="245"/>
      <c r="I156" s="245"/>
      <c r="J156" s="246"/>
      <c r="K156" s="246"/>
      <c r="L156" s="118"/>
      <c r="M156" s="119"/>
      <c r="N156" s="120"/>
      <c r="O156" s="121"/>
      <c r="P156" s="122"/>
      <c r="Q156" s="123"/>
      <c r="R156" s="107"/>
      <c r="S156" s="39"/>
    </row>
    <row r="157" customFormat="false" ht="12.75" hidden="false" customHeight="false" outlineLevel="0" collapsed="false">
      <c r="A157" s="238"/>
      <c r="B157" s="239"/>
      <c r="C157" s="240"/>
      <c r="D157" s="241"/>
      <c r="E157" s="242"/>
      <c r="F157" s="243"/>
      <c r="G157" s="244"/>
      <c r="H157" s="245"/>
      <c r="I157" s="245"/>
      <c r="J157" s="246"/>
      <c r="K157" s="246"/>
      <c r="L157" s="118"/>
      <c r="M157" s="119"/>
      <c r="N157" s="120"/>
      <c r="O157" s="121"/>
      <c r="P157" s="122"/>
      <c r="Q157" s="123"/>
      <c r="R157" s="107"/>
      <c r="S157" s="39"/>
    </row>
    <row r="158" customFormat="false" ht="12.75" hidden="false" customHeight="false" outlineLevel="0" collapsed="false">
      <c r="A158" s="238"/>
      <c r="B158" s="239"/>
      <c r="C158" s="240"/>
      <c r="D158" s="241"/>
      <c r="E158" s="242"/>
      <c r="F158" s="243"/>
      <c r="G158" s="244"/>
      <c r="H158" s="245"/>
      <c r="I158" s="245"/>
      <c r="J158" s="246"/>
      <c r="K158" s="246"/>
      <c r="L158" s="118"/>
      <c r="M158" s="119"/>
      <c r="N158" s="120"/>
      <c r="O158" s="121"/>
      <c r="P158" s="122"/>
      <c r="Q158" s="123"/>
      <c r="R158" s="107"/>
      <c r="S158" s="39"/>
    </row>
    <row r="159" customFormat="false" ht="12.75" hidden="false" customHeight="false" outlineLevel="0" collapsed="false">
      <c r="A159" s="238"/>
      <c r="B159" s="239"/>
      <c r="C159" s="240"/>
      <c r="D159" s="241"/>
      <c r="E159" s="242"/>
      <c r="F159" s="243"/>
      <c r="G159" s="244"/>
      <c r="H159" s="245"/>
      <c r="I159" s="245"/>
      <c r="J159" s="246"/>
      <c r="K159" s="246"/>
      <c r="L159" s="118"/>
      <c r="M159" s="119"/>
      <c r="N159" s="120"/>
      <c r="O159" s="121"/>
      <c r="P159" s="122"/>
      <c r="Q159" s="123"/>
      <c r="R159" s="107"/>
      <c r="S159" s="39"/>
    </row>
    <row r="160" customFormat="false" ht="12.75" hidden="false" customHeight="false" outlineLevel="0" collapsed="false">
      <c r="A160" s="238"/>
      <c r="B160" s="239"/>
      <c r="C160" s="240"/>
      <c r="D160" s="241"/>
      <c r="E160" s="242"/>
      <c r="F160" s="243"/>
      <c r="G160" s="244"/>
      <c r="H160" s="245"/>
      <c r="I160" s="245"/>
      <c r="J160" s="246"/>
      <c r="K160" s="246"/>
      <c r="L160" s="118"/>
      <c r="M160" s="119"/>
      <c r="N160" s="120"/>
      <c r="O160" s="121"/>
      <c r="P160" s="122"/>
      <c r="Q160" s="123"/>
      <c r="R160" s="107"/>
      <c r="S160" s="39"/>
    </row>
    <row r="161" customFormat="false" ht="12.75" hidden="false" customHeight="false" outlineLevel="0" collapsed="false">
      <c r="A161" s="238"/>
      <c r="B161" s="239"/>
      <c r="C161" s="240"/>
      <c r="D161" s="241"/>
      <c r="E161" s="242"/>
      <c r="F161" s="243"/>
      <c r="G161" s="244"/>
      <c r="H161" s="245"/>
      <c r="I161" s="245"/>
      <c r="J161" s="246"/>
      <c r="K161" s="246"/>
      <c r="L161" s="118"/>
      <c r="M161" s="119"/>
      <c r="N161" s="120"/>
      <c r="O161" s="121"/>
      <c r="P161" s="122"/>
      <c r="Q161" s="123"/>
      <c r="R161" s="107"/>
      <c r="S161" s="39"/>
    </row>
    <row r="162" customFormat="false" ht="12.75" hidden="false" customHeight="false" outlineLevel="0" collapsed="false">
      <c r="A162" s="238"/>
      <c r="B162" s="239"/>
      <c r="C162" s="240"/>
      <c r="D162" s="241"/>
      <c r="E162" s="242"/>
      <c r="F162" s="243"/>
      <c r="G162" s="244"/>
      <c r="H162" s="245"/>
      <c r="I162" s="245"/>
      <c r="J162" s="246"/>
      <c r="K162" s="246"/>
      <c r="L162" s="118"/>
      <c r="M162" s="119"/>
      <c r="N162" s="120"/>
      <c r="O162" s="121"/>
      <c r="P162" s="122"/>
      <c r="Q162" s="123"/>
      <c r="R162" s="107"/>
      <c r="S162" s="39"/>
    </row>
    <row r="163" customFormat="false" ht="12.75" hidden="false" customHeight="false" outlineLevel="0" collapsed="false">
      <c r="A163" s="238"/>
      <c r="B163" s="239"/>
      <c r="C163" s="240"/>
      <c r="D163" s="241"/>
      <c r="E163" s="242"/>
      <c r="F163" s="243"/>
      <c r="G163" s="244"/>
      <c r="H163" s="245"/>
      <c r="I163" s="245"/>
      <c r="J163" s="246"/>
      <c r="K163" s="246"/>
      <c r="L163" s="118"/>
      <c r="M163" s="119"/>
      <c r="N163" s="120"/>
      <c r="O163" s="121"/>
      <c r="P163" s="122"/>
      <c r="Q163" s="123"/>
      <c r="R163" s="107"/>
      <c r="S163" s="39"/>
    </row>
    <row r="164" customFormat="false" ht="12.75" hidden="false" customHeight="false" outlineLevel="0" collapsed="false">
      <c r="A164" s="238"/>
      <c r="B164" s="239"/>
      <c r="C164" s="240"/>
      <c r="D164" s="241"/>
      <c r="E164" s="242"/>
      <c r="F164" s="243"/>
      <c r="G164" s="244"/>
      <c r="H164" s="245"/>
      <c r="I164" s="245"/>
      <c r="J164" s="246"/>
      <c r="K164" s="246"/>
      <c r="L164" s="118"/>
      <c r="M164" s="119"/>
      <c r="N164" s="120"/>
      <c r="O164" s="121"/>
      <c r="P164" s="122"/>
      <c r="Q164" s="123"/>
      <c r="R164" s="107"/>
      <c r="S164" s="39"/>
    </row>
    <row r="165" customFormat="false" ht="12.75" hidden="false" customHeight="false" outlineLevel="0" collapsed="false">
      <c r="A165" s="238"/>
      <c r="B165" s="239"/>
      <c r="C165" s="240"/>
      <c r="D165" s="241"/>
      <c r="E165" s="242"/>
      <c r="F165" s="243"/>
      <c r="G165" s="244"/>
      <c r="H165" s="245"/>
      <c r="I165" s="245"/>
      <c r="J165" s="246"/>
      <c r="K165" s="246"/>
      <c r="L165" s="118"/>
      <c r="M165" s="119"/>
      <c r="N165" s="120"/>
      <c r="O165" s="121"/>
      <c r="P165" s="122"/>
      <c r="Q165" s="123"/>
      <c r="R165" s="107"/>
      <c r="S165" s="39"/>
    </row>
    <row r="166" customFormat="false" ht="12.75" hidden="false" customHeight="false" outlineLevel="0" collapsed="false">
      <c r="A166" s="238"/>
      <c r="B166" s="239"/>
      <c r="C166" s="240"/>
      <c r="D166" s="241"/>
      <c r="E166" s="242"/>
      <c r="F166" s="243"/>
      <c r="G166" s="244"/>
      <c r="H166" s="245"/>
      <c r="I166" s="245"/>
      <c r="J166" s="246"/>
      <c r="K166" s="246"/>
      <c r="L166" s="118"/>
      <c r="M166" s="119"/>
      <c r="N166" s="120"/>
      <c r="O166" s="121"/>
      <c r="P166" s="122"/>
      <c r="Q166" s="123"/>
      <c r="R166" s="107"/>
      <c r="S166" s="39"/>
    </row>
    <row r="167" customFormat="false" ht="12.75" hidden="false" customHeight="false" outlineLevel="0" collapsed="false">
      <c r="A167" s="238"/>
      <c r="B167" s="239"/>
      <c r="C167" s="240"/>
      <c r="D167" s="241"/>
      <c r="E167" s="242"/>
      <c r="F167" s="243"/>
      <c r="G167" s="244"/>
      <c r="H167" s="245"/>
      <c r="I167" s="245"/>
      <c r="J167" s="246"/>
      <c r="K167" s="246"/>
      <c r="L167" s="118"/>
      <c r="M167" s="119"/>
      <c r="N167" s="120"/>
      <c r="O167" s="121"/>
      <c r="P167" s="122"/>
      <c r="Q167" s="123"/>
      <c r="R167" s="107"/>
      <c r="S167" s="39"/>
    </row>
    <row r="168" customFormat="false" ht="12.75" hidden="false" customHeight="false" outlineLevel="0" collapsed="false">
      <c r="A168" s="238"/>
      <c r="B168" s="239"/>
      <c r="C168" s="240"/>
      <c r="D168" s="241"/>
      <c r="E168" s="242"/>
      <c r="F168" s="243"/>
      <c r="G168" s="244"/>
      <c r="H168" s="245"/>
      <c r="I168" s="245"/>
      <c r="J168" s="246"/>
      <c r="K168" s="246"/>
      <c r="L168" s="118"/>
      <c r="M168" s="119"/>
      <c r="N168" s="120"/>
      <c r="O168" s="121"/>
      <c r="P168" s="122"/>
      <c r="Q168" s="123"/>
      <c r="R168" s="107"/>
      <c r="S168" s="39"/>
    </row>
    <row r="169" customFormat="false" ht="12.75" hidden="false" customHeight="false" outlineLevel="0" collapsed="false">
      <c r="A169" s="238"/>
      <c r="B169" s="239"/>
      <c r="C169" s="240"/>
      <c r="D169" s="241"/>
      <c r="E169" s="242"/>
      <c r="F169" s="243"/>
      <c r="G169" s="244"/>
      <c r="H169" s="245"/>
      <c r="I169" s="245"/>
      <c r="J169" s="246"/>
      <c r="K169" s="246"/>
      <c r="L169" s="118"/>
      <c r="M169" s="119"/>
      <c r="N169" s="120"/>
      <c r="O169" s="121"/>
      <c r="P169" s="122"/>
      <c r="Q169" s="123"/>
      <c r="R169" s="107"/>
      <c r="S169" s="39"/>
    </row>
    <row r="170" customFormat="false" ht="12.75" hidden="false" customHeight="false" outlineLevel="0" collapsed="false">
      <c r="A170" s="238"/>
      <c r="B170" s="239"/>
      <c r="C170" s="240"/>
      <c r="D170" s="241"/>
      <c r="E170" s="242"/>
      <c r="F170" s="243"/>
      <c r="G170" s="244"/>
      <c r="H170" s="245"/>
      <c r="I170" s="245"/>
      <c r="J170" s="246"/>
      <c r="K170" s="246"/>
      <c r="L170" s="118"/>
      <c r="M170" s="119"/>
      <c r="N170" s="120"/>
      <c r="O170" s="121"/>
      <c r="P170" s="122"/>
      <c r="Q170" s="123"/>
      <c r="R170" s="107"/>
      <c r="S170" s="39"/>
    </row>
    <row r="171" customFormat="false" ht="12.75" hidden="false" customHeight="false" outlineLevel="0" collapsed="false">
      <c r="A171" s="238"/>
      <c r="B171" s="239"/>
      <c r="C171" s="240"/>
      <c r="D171" s="241"/>
      <c r="E171" s="242"/>
      <c r="F171" s="243"/>
      <c r="G171" s="244"/>
      <c r="H171" s="245"/>
      <c r="I171" s="245"/>
      <c r="J171" s="38"/>
      <c r="K171" s="38"/>
      <c r="L171" s="118"/>
      <c r="M171" s="119"/>
      <c r="N171" s="120"/>
      <c r="O171" s="121"/>
      <c r="P171" s="122"/>
      <c r="Q171" s="123"/>
      <c r="R171" s="107"/>
      <c r="S171" s="39"/>
    </row>
    <row r="172" customFormat="false" ht="12.75" hidden="false" customHeight="false" outlineLevel="0" collapsed="false">
      <c r="A172" s="238"/>
      <c r="B172" s="239"/>
      <c r="C172" s="240"/>
      <c r="D172" s="241"/>
      <c r="E172" s="242"/>
      <c r="F172" s="243"/>
      <c r="G172" s="244"/>
      <c r="H172" s="245"/>
      <c r="I172" s="245"/>
      <c r="J172" s="246"/>
      <c r="K172" s="246"/>
      <c r="L172" s="118"/>
      <c r="M172" s="119"/>
      <c r="N172" s="120"/>
      <c r="O172" s="121"/>
      <c r="P172" s="122"/>
      <c r="Q172" s="123"/>
      <c r="R172" s="107"/>
      <c r="S172" s="39"/>
    </row>
    <row r="173" customFormat="false" ht="12.75" hidden="false" customHeight="false" outlineLevel="0" collapsed="false">
      <c r="A173" s="238"/>
      <c r="B173" s="239"/>
      <c r="C173" s="240"/>
      <c r="D173" s="241"/>
      <c r="E173" s="242"/>
      <c r="F173" s="243"/>
      <c r="G173" s="244"/>
      <c r="H173" s="245"/>
      <c r="I173" s="245"/>
      <c r="J173" s="246"/>
      <c r="K173" s="246"/>
      <c r="L173" s="118"/>
      <c r="M173" s="119"/>
      <c r="N173" s="120"/>
      <c r="O173" s="121"/>
      <c r="P173" s="122"/>
      <c r="Q173" s="123"/>
      <c r="R173" s="107"/>
      <c r="S173" s="39"/>
    </row>
    <row r="174" customFormat="false" ht="12.75" hidden="false" customHeight="false" outlineLevel="0" collapsed="false">
      <c r="A174" s="238"/>
      <c r="B174" s="239"/>
      <c r="C174" s="240"/>
      <c r="D174" s="241"/>
      <c r="E174" s="242"/>
      <c r="F174" s="243"/>
      <c r="G174" s="244"/>
      <c r="H174" s="245"/>
      <c r="I174" s="245"/>
      <c r="J174" s="246"/>
      <c r="K174" s="246"/>
      <c r="L174" s="118"/>
      <c r="M174" s="119"/>
      <c r="N174" s="120"/>
      <c r="O174" s="121"/>
      <c r="P174" s="122"/>
      <c r="Q174" s="123"/>
      <c r="R174" s="107"/>
      <c r="S174" s="39"/>
    </row>
    <row r="175" customFormat="false" ht="12.75" hidden="false" customHeight="false" outlineLevel="0" collapsed="false">
      <c r="A175" s="238"/>
      <c r="B175" s="239"/>
      <c r="C175" s="240"/>
      <c r="D175" s="241"/>
      <c r="E175" s="242"/>
      <c r="F175" s="243"/>
      <c r="G175" s="244"/>
      <c r="H175" s="245"/>
      <c r="I175" s="245"/>
      <c r="J175" s="246"/>
      <c r="K175" s="246"/>
      <c r="L175" s="118"/>
      <c r="M175" s="119"/>
      <c r="N175" s="120"/>
      <c r="O175" s="121"/>
      <c r="P175" s="122"/>
      <c r="Q175" s="123"/>
      <c r="R175" s="107"/>
      <c r="S175" s="39"/>
    </row>
    <row r="176" customFormat="false" ht="12.75" hidden="false" customHeight="false" outlineLevel="0" collapsed="false">
      <c r="A176" s="238"/>
      <c r="B176" s="239"/>
      <c r="C176" s="240"/>
      <c r="D176" s="241"/>
      <c r="E176" s="242"/>
      <c r="F176" s="243"/>
      <c r="G176" s="244"/>
      <c r="H176" s="245"/>
      <c r="I176" s="245"/>
      <c r="J176" s="246"/>
      <c r="K176" s="246"/>
      <c r="L176" s="118"/>
      <c r="M176" s="119"/>
      <c r="N176" s="120"/>
      <c r="O176" s="121"/>
      <c r="P176" s="122"/>
      <c r="Q176" s="123"/>
      <c r="R176" s="107"/>
      <c r="S176" s="39"/>
    </row>
    <row r="177" customFormat="false" ht="12.75" hidden="false" customHeight="false" outlineLevel="0" collapsed="false">
      <c r="A177" s="238"/>
      <c r="B177" s="239"/>
      <c r="C177" s="240"/>
      <c r="D177" s="241"/>
      <c r="E177" s="242"/>
      <c r="F177" s="243"/>
      <c r="G177" s="244"/>
      <c r="H177" s="245"/>
      <c r="I177" s="245"/>
      <c r="J177" s="246"/>
      <c r="K177" s="246"/>
      <c r="L177" s="118"/>
      <c r="M177" s="119"/>
      <c r="N177" s="120"/>
      <c r="O177" s="121"/>
      <c r="P177" s="122"/>
      <c r="Q177" s="123"/>
      <c r="R177" s="107"/>
      <c r="S177" s="39"/>
    </row>
    <row r="178" customFormat="false" ht="12.75" hidden="false" customHeight="false" outlineLevel="0" collapsed="false">
      <c r="A178" s="238"/>
      <c r="B178" s="239"/>
      <c r="C178" s="240"/>
      <c r="D178" s="241"/>
      <c r="E178" s="242"/>
      <c r="F178" s="243"/>
      <c r="G178" s="244"/>
      <c r="H178" s="245"/>
      <c r="I178" s="245"/>
      <c r="J178" s="246"/>
      <c r="K178" s="246"/>
      <c r="L178" s="118"/>
      <c r="M178" s="119"/>
      <c r="N178" s="120"/>
      <c r="O178" s="121"/>
      <c r="P178" s="122"/>
      <c r="Q178" s="123"/>
      <c r="R178" s="107"/>
      <c r="S178" s="39"/>
    </row>
    <row r="179" customFormat="false" ht="12.75" hidden="false" customHeight="false" outlineLevel="0" collapsed="false">
      <c r="A179" s="238"/>
      <c r="B179" s="239"/>
      <c r="C179" s="240"/>
      <c r="D179" s="241"/>
      <c r="E179" s="242"/>
      <c r="F179" s="243"/>
      <c r="G179" s="244"/>
      <c r="H179" s="245"/>
      <c r="I179" s="245"/>
      <c r="J179" s="246"/>
      <c r="K179" s="246"/>
      <c r="L179" s="118"/>
      <c r="M179" s="119"/>
      <c r="N179" s="120"/>
      <c r="O179" s="121"/>
      <c r="P179" s="122"/>
      <c r="Q179" s="123"/>
      <c r="R179" s="107"/>
      <c r="S179" s="39"/>
    </row>
    <row r="180" customFormat="false" ht="12.75" hidden="false" customHeight="false" outlineLevel="0" collapsed="false">
      <c r="A180" s="238"/>
      <c r="B180" s="239"/>
      <c r="C180" s="240"/>
      <c r="D180" s="241"/>
      <c r="E180" s="242"/>
      <c r="F180" s="243"/>
      <c r="G180" s="244"/>
      <c r="H180" s="245"/>
      <c r="I180" s="245"/>
      <c r="J180" s="246"/>
      <c r="K180" s="246"/>
      <c r="L180" s="118"/>
      <c r="M180" s="119"/>
      <c r="N180" s="120"/>
      <c r="O180" s="121"/>
      <c r="P180" s="122"/>
      <c r="Q180" s="123"/>
      <c r="R180" s="107"/>
      <c r="S180" s="39"/>
    </row>
    <row r="181" customFormat="false" ht="12.75" hidden="false" customHeight="false" outlineLevel="0" collapsed="false">
      <c r="A181" s="238"/>
      <c r="B181" s="239"/>
      <c r="C181" s="240"/>
      <c r="D181" s="241"/>
      <c r="E181" s="242"/>
      <c r="F181" s="243"/>
      <c r="G181" s="244"/>
      <c r="H181" s="245"/>
      <c r="I181" s="245"/>
      <c r="J181" s="246"/>
      <c r="K181" s="246"/>
      <c r="L181" s="118"/>
      <c r="M181" s="119"/>
      <c r="N181" s="120"/>
      <c r="O181" s="121"/>
      <c r="P181" s="122"/>
      <c r="Q181" s="123"/>
      <c r="R181" s="107"/>
      <c r="S181" s="39"/>
    </row>
    <row r="182" customFormat="false" ht="12.75" hidden="false" customHeight="false" outlineLevel="0" collapsed="false">
      <c r="A182" s="238"/>
      <c r="B182" s="239"/>
      <c r="C182" s="240"/>
      <c r="D182" s="241"/>
      <c r="E182" s="242"/>
      <c r="F182" s="243"/>
      <c r="G182" s="244"/>
      <c r="H182" s="245"/>
      <c r="I182" s="245"/>
      <c r="J182" s="246"/>
      <c r="K182" s="246"/>
      <c r="L182" s="118"/>
      <c r="M182" s="119"/>
      <c r="N182" s="120"/>
      <c r="O182" s="121"/>
      <c r="P182" s="122"/>
      <c r="Q182" s="123"/>
      <c r="R182" s="107"/>
      <c r="S182" s="39"/>
    </row>
    <row r="183" customFormat="false" ht="12.75" hidden="false" customHeight="false" outlineLevel="0" collapsed="false">
      <c r="A183" s="238"/>
      <c r="B183" s="239"/>
      <c r="C183" s="240"/>
      <c r="D183" s="241"/>
      <c r="E183" s="242"/>
      <c r="F183" s="243"/>
      <c r="G183" s="244"/>
      <c r="H183" s="245"/>
      <c r="I183" s="245"/>
      <c r="J183" s="246"/>
      <c r="K183" s="246"/>
      <c r="L183" s="118"/>
      <c r="M183" s="119"/>
      <c r="N183" s="120"/>
      <c r="O183" s="121"/>
      <c r="P183" s="122"/>
      <c r="Q183" s="123"/>
      <c r="R183" s="107"/>
      <c r="S183" s="39"/>
    </row>
    <row r="184" customFormat="false" ht="12.75" hidden="false" customHeight="false" outlineLevel="0" collapsed="false">
      <c r="A184" s="238"/>
      <c r="B184" s="239"/>
      <c r="C184" s="240"/>
      <c r="D184" s="241"/>
      <c r="E184" s="242"/>
      <c r="F184" s="243"/>
      <c r="G184" s="244"/>
      <c r="H184" s="245"/>
      <c r="I184" s="245"/>
      <c r="J184" s="246"/>
      <c r="K184" s="246"/>
      <c r="L184" s="118"/>
      <c r="M184" s="119"/>
      <c r="N184" s="120"/>
      <c r="O184" s="121"/>
      <c r="P184" s="122"/>
      <c r="Q184" s="123"/>
      <c r="R184" s="107"/>
      <c r="S184" s="39"/>
    </row>
    <row r="185" customFormat="false" ht="12.75" hidden="false" customHeight="false" outlineLevel="0" collapsed="false">
      <c r="A185" s="238"/>
      <c r="B185" s="239"/>
      <c r="C185" s="240"/>
      <c r="D185" s="241"/>
      <c r="E185" s="242"/>
      <c r="F185" s="243"/>
      <c r="G185" s="244"/>
      <c r="H185" s="245"/>
      <c r="I185" s="245"/>
      <c r="J185" s="246"/>
      <c r="K185" s="246"/>
      <c r="L185" s="118"/>
      <c r="M185" s="119"/>
      <c r="N185" s="120"/>
      <c r="O185" s="121"/>
      <c r="P185" s="122"/>
      <c r="Q185" s="123"/>
      <c r="R185" s="107"/>
      <c r="S185" s="39"/>
    </row>
    <row r="186" customFormat="false" ht="12.75" hidden="false" customHeight="false" outlineLevel="0" collapsed="false">
      <c r="A186" s="238"/>
      <c r="B186" s="239"/>
      <c r="C186" s="240"/>
      <c r="D186" s="241"/>
      <c r="E186" s="242"/>
      <c r="F186" s="243"/>
      <c r="G186" s="244"/>
      <c r="H186" s="245"/>
      <c r="I186" s="245"/>
      <c r="J186" s="246"/>
      <c r="K186" s="246"/>
      <c r="L186" s="118"/>
      <c r="M186" s="119"/>
      <c r="N186" s="120"/>
      <c r="O186" s="121"/>
      <c r="P186" s="122"/>
      <c r="Q186" s="123"/>
      <c r="R186" s="107"/>
      <c r="S186" s="39"/>
    </row>
    <row r="187" customFormat="false" ht="12.75" hidden="false" customHeight="false" outlineLevel="0" collapsed="false">
      <c r="A187" s="238"/>
      <c r="B187" s="239"/>
      <c r="C187" s="240"/>
      <c r="D187" s="241"/>
      <c r="E187" s="242"/>
      <c r="F187" s="243"/>
      <c r="G187" s="244"/>
      <c r="H187" s="245"/>
      <c r="I187" s="245"/>
      <c r="J187" s="246"/>
      <c r="K187" s="246"/>
      <c r="L187" s="118"/>
      <c r="M187" s="119"/>
      <c r="N187" s="120"/>
      <c r="O187" s="121"/>
      <c r="P187" s="122"/>
      <c r="Q187" s="123"/>
      <c r="R187" s="107"/>
      <c r="S187" s="39"/>
    </row>
    <row r="188" customFormat="false" ht="12.75" hidden="false" customHeight="false" outlineLevel="0" collapsed="false">
      <c r="A188" s="238"/>
      <c r="B188" s="239"/>
      <c r="C188" s="240"/>
      <c r="D188" s="241"/>
      <c r="E188" s="242"/>
      <c r="F188" s="243"/>
      <c r="G188" s="244"/>
      <c r="H188" s="245"/>
      <c r="I188" s="245"/>
      <c r="J188" s="246"/>
      <c r="K188" s="246"/>
      <c r="L188" s="118"/>
      <c r="M188" s="119"/>
      <c r="N188" s="120"/>
      <c r="O188" s="121"/>
      <c r="P188" s="122"/>
      <c r="Q188" s="123"/>
      <c r="R188" s="107"/>
      <c r="S188" s="39"/>
    </row>
    <row r="189" customFormat="false" ht="12.75" hidden="false" customHeight="false" outlineLevel="0" collapsed="false">
      <c r="A189" s="238"/>
      <c r="B189" s="239"/>
      <c r="C189" s="240"/>
      <c r="D189" s="241"/>
      <c r="E189" s="242"/>
      <c r="F189" s="243"/>
      <c r="G189" s="244"/>
      <c r="H189" s="245"/>
      <c r="I189" s="245"/>
      <c r="J189" s="246"/>
      <c r="K189" s="246"/>
      <c r="L189" s="118"/>
      <c r="M189" s="119"/>
      <c r="N189" s="120"/>
      <c r="O189" s="121"/>
      <c r="P189" s="122"/>
      <c r="Q189" s="123"/>
      <c r="R189" s="107"/>
      <c r="S189" s="39"/>
    </row>
    <row r="190" customFormat="false" ht="12.75" hidden="false" customHeight="false" outlineLevel="0" collapsed="false">
      <c r="A190" s="238"/>
      <c r="B190" s="239"/>
      <c r="C190" s="240"/>
      <c r="D190" s="241"/>
      <c r="E190" s="242"/>
      <c r="F190" s="243"/>
      <c r="G190" s="244"/>
      <c r="H190" s="245"/>
      <c r="I190" s="245"/>
      <c r="J190" s="246"/>
      <c r="K190" s="246"/>
      <c r="L190" s="118"/>
      <c r="M190" s="119"/>
      <c r="N190" s="120"/>
      <c r="O190" s="121"/>
      <c r="P190" s="122"/>
      <c r="Q190" s="123"/>
      <c r="R190" s="107"/>
      <c r="S190" s="39"/>
    </row>
    <row r="191" customFormat="false" ht="12.75" hidden="false" customHeight="false" outlineLevel="0" collapsed="false">
      <c r="A191" s="238"/>
      <c r="B191" s="239"/>
      <c r="C191" s="240"/>
      <c r="D191" s="241"/>
      <c r="E191" s="242"/>
      <c r="F191" s="243"/>
      <c r="G191" s="244"/>
      <c r="H191" s="245"/>
      <c r="I191" s="245"/>
      <c r="J191" s="246"/>
      <c r="K191" s="246"/>
      <c r="L191" s="118"/>
      <c r="M191" s="119"/>
      <c r="N191" s="120"/>
      <c r="O191" s="121"/>
      <c r="P191" s="122"/>
      <c r="Q191" s="123"/>
      <c r="R191" s="107"/>
      <c r="S191" s="39"/>
    </row>
    <row r="192" customFormat="false" ht="12.75" hidden="false" customHeight="false" outlineLevel="0" collapsed="false">
      <c r="A192" s="238"/>
      <c r="B192" s="239"/>
      <c r="C192" s="240"/>
      <c r="D192" s="241"/>
      <c r="E192" s="242"/>
      <c r="F192" s="243"/>
      <c r="G192" s="244"/>
      <c r="H192" s="245"/>
      <c r="I192" s="245"/>
      <c r="J192" s="246"/>
      <c r="K192" s="246"/>
      <c r="L192" s="118"/>
      <c r="M192" s="119"/>
      <c r="N192" s="120"/>
      <c r="O192" s="121"/>
      <c r="P192" s="122"/>
      <c r="Q192" s="123"/>
      <c r="R192" s="107"/>
      <c r="S192" s="39"/>
    </row>
    <row r="193" customFormat="false" ht="12.75" hidden="false" customHeight="false" outlineLevel="0" collapsed="false">
      <c r="A193" s="238"/>
      <c r="B193" s="239"/>
      <c r="C193" s="240"/>
      <c r="D193" s="241"/>
      <c r="E193" s="242"/>
      <c r="F193" s="243"/>
      <c r="G193" s="244"/>
      <c r="H193" s="245"/>
      <c r="I193" s="245"/>
      <c r="J193" s="246"/>
      <c r="K193" s="246"/>
      <c r="L193" s="118"/>
      <c r="M193" s="119"/>
      <c r="N193" s="120"/>
      <c r="O193" s="121"/>
      <c r="P193" s="122"/>
      <c r="Q193" s="123"/>
      <c r="R193" s="107"/>
      <c r="S193" s="39"/>
    </row>
    <row r="194" customFormat="false" ht="12.75" hidden="false" customHeight="false" outlineLevel="0" collapsed="false">
      <c r="A194" s="238"/>
      <c r="B194" s="239"/>
      <c r="C194" s="240"/>
      <c r="D194" s="241"/>
      <c r="E194" s="242"/>
      <c r="F194" s="243"/>
      <c r="G194" s="244"/>
      <c r="H194" s="245"/>
      <c r="I194" s="245"/>
      <c r="J194" s="246"/>
      <c r="K194" s="24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38"/>
      <c r="B195" s="239"/>
      <c r="C195" s="240"/>
      <c r="D195" s="241"/>
      <c r="E195" s="242"/>
      <c r="F195" s="243"/>
      <c r="G195" s="244"/>
      <c r="H195" s="245"/>
      <c r="I195" s="245"/>
      <c r="J195" s="246"/>
      <c r="K195" s="24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38"/>
      <c r="B196" s="239"/>
      <c r="C196" s="240"/>
      <c r="D196" s="241"/>
      <c r="E196" s="242"/>
      <c r="F196" s="243"/>
      <c r="G196" s="244"/>
      <c r="H196" s="245"/>
      <c r="I196" s="245"/>
      <c r="J196" s="246"/>
      <c r="K196" s="24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38"/>
      <c r="B197" s="239"/>
      <c r="C197" s="240"/>
      <c r="D197" s="241"/>
      <c r="E197" s="242"/>
      <c r="F197" s="243"/>
      <c r="G197" s="244"/>
      <c r="H197" s="245"/>
      <c r="I197" s="245"/>
      <c r="J197" s="246"/>
      <c r="K197" s="24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38"/>
      <c r="B198" s="239"/>
      <c r="C198" s="240"/>
      <c r="D198" s="241"/>
      <c r="E198" s="242"/>
      <c r="F198" s="243"/>
      <c r="G198" s="244"/>
      <c r="H198" s="245"/>
      <c r="I198" s="245"/>
      <c r="J198" s="246"/>
      <c r="K198" s="24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38"/>
      <c r="B199" s="239"/>
      <c r="C199" s="240"/>
      <c r="D199" s="241"/>
      <c r="E199" s="242"/>
      <c r="F199" s="243"/>
      <c r="G199" s="244"/>
      <c r="H199" s="245"/>
      <c r="I199" s="245"/>
      <c r="J199" s="246"/>
      <c r="K199" s="24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38"/>
      <c r="B200" s="239"/>
      <c r="C200" s="240"/>
      <c r="D200" s="241"/>
      <c r="E200" s="242"/>
      <c r="F200" s="243"/>
      <c r="G200" s="244"/>
      <c r="H200" s="245"/>
      <c r="I200" s="245"/>
      <c r="J200" s="246"/>
      <c r="K200" s="24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38"/>
      <c r="B201" s="239"/>
      <c r="C201" s="240"/>
      <c r="D201" s="241"/>
      <c r="E201" s="242"/>
      <c r="F201" s="243"/>
      <c r="G201" s="244"/>
      <c r="H201" s="245"/>
      <c r="I201" s="245"/>
      <c r="J201" s="246"/>
      <c r="K201" s="24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38"/>
      <c r="B202" s="239"/>
      <c r="C202" s="240"/>
      <c r="D202" s="241"/>
      <c r="E202" s="242"/>
      <c r="F202" s="243"/>
      <c r="G202" s="244"/>
      <c r="H202" s="245"/>
      <c r="I202" s="245"/>
      <c r="J202" s="246"/>
      <c r="K202" s="24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38"/>
      <c r="B203" s="239"/>
      <c r="C203" s="240"/>
      <c r="D203" s="241"/>
      <c r="E203" s="242"/>
      <c r="F203" s="243"/>
      <c r="G203" s="244"/>
      <c r="H203" s="245"/>
      <c r="I203" s="245"/>
      <c r="J203" s="246"/>
      <c r="K203" s="24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38"/>
      <c r="B204" s="239"/>
      <c r="C204" s="240"/>
      <c r="D204" s="241"/>
      <c r="E204" s="242"/>
      <c r="F204" s="243"/>
      <c r="G204" s="244"/>
      <c r="H204" s="245"/>
      <c r="I204" s="245"/>
      <c r="J204" s="246"/>
      <c r="K204" s="24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38"/>
      <c r="B205" s="239"/>
      <c r="C205" s="240"/>
      <c r="D205" s="241"/>
      <c r="E205" s="242"/>
      <c r="F205" s="243"/>
      <c r="G205" s="244"/>
      <c r="H205" s="245"/>
      <c r="I205" s="245"/>
      <c r="J205" s="246"/>
      <c r="K205" s="24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38"/>
      <c r="B206" s="239"/>
      <c r="C206" s="240"/>
      <c r="D206" s="241"/>
      <c r="E206" s="242"/>
      <c r="F206" s="243"/>
      <c r="G206" s="244"/>
      <c r="H206" s="245"/>
      <c r="I206" s="245"/>
      <c r="J206" s="246"/>
      <c r="K206" s="24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38"/>
      <c r="B207" s="239"/>
      <c r="C207" s="240"/>
      <c r="D207" s="241"/>
      <c r="E207" s="242"/>
      <c r="F207" s="243"/>
      <c r="G207" s="244"/>
      <c r="H207" s="245"/>
      <c r="I207" s="245"/>
      <c r="J207" s="246"/>
      <c r="K207" s="24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38"/>
      <c r="B208" s="239"/>
      <c r="C208" s="240"/>
      <c r="D208" s="241"/>
      <c r="E208" s="242"/>
      <c r="F208" s="243"/>
      <c r="G208" s="244"/>
      <c r="H208" s="245"/>
      <c r="I208" s="245"/>
      <c r="J208" s="246"/>
      <c r="K208" s="24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38"/>
      <c r="B209" s="239"/>
      <c r="C209" s="240"/>
      <c r="D209" s="241"/>
      <c r="E209" s="242"/>
      <c r="F209" s="243"/>
      <c r="G209" s="244"/>
      <c r="H209" s="245"/>
      <c r="I209" s="245"/>
      <c r="J209" s="246"/>
      <c r="K209" s="24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38"/>
      <c r="B210" s="239"/>
      <c r="C210" s="240"/>
      <c r="D210" s="241"/>
      <c r="E210" s="242"/>
      <c r="F210" s="243"/>
      <c r="G210" s="244"/>
      <c r="H210" s="245"/>
      <c r="I210" s="245"/>
      <c r="J210" s="246"/>
      <c r="K210" s="24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38"/>
      <c r="B211" s="239"/>
      <c r="C211" s="240"/>
      <c r="D211" s="241"/>
      <c r="E211" s="242"/>
      <c r="F211" s="243"/>
      <c r="G211" s="244"/>
      <c r="H211" s="245"/>
      <c r="I211" s="245"/>
      <c r="J211" s="246"/>
      <c r="K211" s="24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38"/>
      <c r="B212" s="239"/>
      <c r="C212" s="240"/>
      <c r="D212" s="241"/>
      <c r="E212" s="242"/>
      <c r="F212" s="243"/>
      <c r="G212" s="244"/>
      <c r="H212" s="245"/>
      <c r="I212" s="245"/>
      <c r="J212" s="246"/>
      <c r="K212" s="24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38"/>
      <c r="B213" s="239"/>
      <c r="C213" s="240"/>
      <c r="D213" s="241"/>
      <c r="E213" s="242"/>
      <c r="F213" s="243"/>
      <c r="G213" s="244"/>
      <c r="H213" s="245"/>
      <c r="I213" s="245"/>
      <c r="J213" s="246"/>
      <c r="K213" s="24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38"/>
      <c r="B214" s="239"/>
      <c r="C214" s="240"/>
      <c r="D214" s="241"/>
      <c r="E214" s="242"/>
      <c r="F214" s="243"/>
      <c r="G214" s="244"/>
      <c r="H214" s="245"/>
      <c r="I214" s="245"/>
      <c r="J214" s="246"/>
      <c r="K214" s="24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38"/>
      <c r="B215" s="239"/>
      <c r="C215" s="240"/>
      <c r="D215" s="241"/>
      <c r="E215" s="242"/>
      <c r="F215" s="243"/>
      <c r="G215" s="244"/>
      <c r="H215" s="245"/>
      <c r="I215" s="245"/>
      <c r="J215" s="246"/>
      <c r="K215" s="24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38"/>
      <c r="B216" s="239"/>
      <c r="C216" s="240"/>
      <c r="D216" s="241"/>
      <c r="E216" s="242"/>
      <c r="F216" s="243"/>
      <c r="G216" s="244"/>
      <c r="H216" s="245"/>
      <c r="I216" s="245"/>
      <c r="J216" s="246"/>
      <c r="K216" s="24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38"/>
      <c r="B217" s="239"/>
      <c r="C217" s="240"/>
      <c r="D217" s="241"/>
      <c r="E217" s="242"/>
      <c r="F217" s="243"/>
      <c r="G217" s="244"/>
      <c r="H217" s="245"/>
      <c r="I217" s="245"/>
      <c r="J217" s="246"/>
      <c r="K217" s="24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38"/>
      <c r="B218" s="239"/>
      <c r="C218" s="240"/>
      <c r="D218" s="241"/>
      <c r="E218" s="242"/>
      <c r="F218" s="243"/>
      <c r="G218" s="244"/>
      <c r="H218" s="245"/>
      <c r="I218" s="245"/>
      <c r="J218" s="246"/>
      <c r="K218" s="24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38"/>
      <c r="B219" s="239"/>
      <c r="C219" s="240"/>
      <c r="D219" s="241"/>
      <c r="E219" s="242"/>
      <c r="F219" s="243"/>
      <c r="G219" s="244"/>
      <c r="H219" s="245"/>
      <c r="I219" s="245"/>
      <c r="J219" s="246"/>
      <c r="K219" s="24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38"/>
      <c r="B220" s="239"/>
      <c r="C220" s="240"/>
      <c r="D220" s="241"/>
      <c r="E220" s="242"/>
      <c r="F220" s="243"/>
      <c r="G220" s="244"/>
      <c r="H220" s="245"/>
      <c r="I220" s="245"/>
      <c r="J220" s="246"/>
      <c r="K220" s="24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38"/>
      <c r="B221" s="239"/>
      <c r="C221" s="240"/>
      <c r="D221" s="241"/>
      <c r="E221" s="242"/>
      <c r="F221" s="243"/>
      <c r="G221" s="244"/>
      <c r="H221" s="245"/>
      <c r="I221" s="245"/>
      <c r="J221" s="246"/>
      <c r="K221" s="24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38"/>
      <c r="B222" s="239"/>
      <c r="C222" s="240"/>
      <c r="D222" s="241"/>
      <c r="E222" s="242"/>
      <c r="F222" s="243"/>
      <c r="G222" s="244"/>
      <c r="H222" s="245"/>
      <c r="I222" s="245"/>
      <c r="J222" s="246"/>
      <c r="K222" s="24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38"/>
      <c r="B223" s="239"/>
      <c r="C223" s="240"/>
      <c r="D223" s="241"/>
      <c r="E223" s="242"/>
      <c r="F223" s="243"/>
      <c r="G223" s="244"/>
      <c r="H223" s="245"/>
      <c r="I223" s="245"/>
      <c r="J223" s="246"/>
      <c r="K223" s="24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38"/>
      <c r="B224" s="239"/>
      <c r="C224" s="240"/>
      <c r="D224" s="241"/>
      <c r="E224" s="242"/>
      <c r="F224" s="243"/>
      <c r="G224" s="244"/>
      <c r="H224" s="245"/>
      <c r="I224" s="245"/>
      <c r="J224" s="246"/>
      <c r="K224" s="24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38"/>
      <c r="B225" s="239"/>
      <c r="C225" s="240"/>
      <c r="D225" s="241"/>
      <c r="E225" s="242"/>
      <c r="F225" s="243"/>
      <c r="G225" s="244"/>
      <c r="H225" s="245"/>
      <c r="I225" s="245"/>
      <c r="J225" s="246"/>
      <c r="K225" s="24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38"/>
      <c r="B226" s="239"/>
      <c r="C226" s="240"/>
      <c r="D226" s="241"/>
      <c r="E226" s="242"/>
      <c r="F226" s="243"/>
      <c r="G226" s="244"/>
      <c r="H226" s="245"/>
      <c r="I226" s="245"/>
      <c r="J226" s="246"/>
      <c r="K226" s="24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38"/>
      <c r="B227" s="239"/>
      <c r="C227" s="240"/>
      <c r="D227" s="241"/>
      <c r="E227" s="242"/>
      <c r="F227" s="243"/>
      <c r="G227" s="244"/>
      <c r="H227" s="245"/>
      <c r="I227" s="245"/>
      <c r="J227" s="246"/>
      <c r="K227" s="24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38"/>
      <c r="B228" s="239"/>
      <c r="C228" s="240"/>
      <c r="D228" s="241"/>
      <c r="E228" s="242"/>
      <c r="F228" s="243"/>
      <c r="G228" s="244"/>
      <c r="H228" s="245"/>
      <c r="I228" s="245"/>
      <c r="J228" s="246"/>
      <c r="K228" s="24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38"/>
      <c r="B229" s="239"/>
      <c r="C229" s="240"/>
      <c r="D229" s="241"/>
      <c r="E229" s="242"/>
      <c r="F229" s="243"/>
      <c r="G229" s="244"/>
      <c r="H229" s="245"/>
      <c r="I229" s="245"/>
      <c r="J229" s="246"/>
      <c r="K229" s="24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38"/>
      <c r="B230" s="239"/>
      <c r="C230" s="240"/>
      <c r="D230" s="241"/>
      <c r="E230" s="242"/>
      <c r="F230" s="243"/>
      <c r="G230" s="244"/>
      <c r="H230" s="245"/>
      <c r="I230" s="245"/>
      <c r="J230" s="246"/>
      <c r="K230" s="24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38"/>
      <c r="B231" s="239"/>
      <c r="C231" s="240"/>
      <c r="D231" s="241"/>
      <c r="E231" s="242"/>
      <c r="F231" s="243"/>
      <c r="G231" s="244"/>
      <c r="H231" s="245"/>
      <c r="I231" s="245"/>
      <c r="J231" s="246"/>
      <c r="K231" s="24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38"/>
      <c r="B232" s="239"/>
      <c r="C232" s="240"/>
      <c r="D232" s="241"/>
      <c r="E232" s="242"/>
      <c r="F232" s="243"/>
      <c r="G232" s="244"/>
      <c r="H232" s="245"/>
      <c r="I232" s="245"/>
      <c r="J232" s="246"/>
      <c r="K232" s="24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38"/>
      <c r="B233" s="239"/>
      <c r="C233" s="240"/>
      <c r="D233" s="241"/>
      <c r="E233" s="242"/>
      <c r="F233" s="243"/>
      <c r="G233" s="244"/>
      <c r="H233" s="245"/>
      <c r="I233" s="245"/>
      <c r="J233" s="246"/>
      <c r="K233" s="24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38"/>
      <c r="B234" s="239"/>
      <c r="C234" s="240"/>
      <c r="D234" s="241"/>
      <c r="E234" s="242"/>
      <c r="F234" s="243"/>
      <c r="G234" s="244"/>
      <c r="H234" s="245"/>
      <c r="I234" s="245"/>
      <c r="J234" s="246"/>
      <c r="K234" s="24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38"/>
      <c r="B235" s="239"/>
      <c r="C235" s="240"/>
      <c r="D235" s="241"/>
      <c r="E235" s="242"/>
      <c r="F235" s="243"/>
      <c r="G235" s="244"/>
      <c r="H235" s="245"/>
      <c r="I235" s="245"/>
      <c r="J235" s="246"/>
      <c r="K235" s="24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38"/>
      <c r="B236" s="239"/>
      <c r="C236" s="240"/>
      <c r="D236" s="241"/>
      <c r="E236" s="242"/>
      <c r="F236" s="243"/>
      <c r="G236" s="244"/>
      <c r="H236" s="245"/>
      <c r="I236" s="245"/>
      <c r="J236" s="246"/>
      <c r="K236" s="24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38"/>
      <c r="B237" s="239"/>
      <c r="C237" s="240"/>
      <c r="D237" s="241"/>
      <c r="E237" s="242"/>
      <c r="F237" s="243"/>
      <c r="G237" s="244"/>
      <c r="H237" s="245"/>
      <c r="I237" s="245"/>
      <c r="J237" s="246"/>
      <c r="K237" s="24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38"/>
      <c r="B238" s="239"/>
      <c r="C238" s="240"/>
      <c r="D238" s="241"/>
      <c r="E238" s="242"/>
      <c r="F238" s="243"/>
      <c r="G238" s="244"/>
      <c r="H238" s="245"/>
      <c r="I238" s="245"/>
      <c r="J238" s="246"/>
      <c r="K238" s="24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38"/>
      <c r="B239" s="239"/>
      <c r="C239" s="240"/>
      <c r="D239" s="241"/>
      <c r="E239" s="242"/>
      <c r="F239" s="243"/>
      <c r="G239" s="244"/>
      <c r="H239" s="245"/>
      <c r="I239" s="245"/>
      <c r="J239" s="246"/>
      <c r="K239" s="24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38"/>
      <c r="B240" s="239"/>
      <c r="C240" s="240"/>
      <c r="D240" s="241"/>
      <c r="E240" s="242"/>
      <c r="F240" s="243"/>
      <c r="G240" s="244"/>
      <c r="H240" s="245"/>
      <c r="I240" s="245"/>
      <c r="J240" s="246"/>
      <c r="K240" s="24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38"/>
      <c r="B241" s="239"/>
      <c r="C241" s="240"/>
      <c r="D241" s="241"/>
      <c r="E241" s="242"/>
      <c r="F241" s="243"/>
      <c r="G241" s="244"/>
      <c r="H241" s="245"/>
      <c r="I241" s="245"/>
      <c r="J241" s="246"/>
      <c r="K241" s="24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38"/>
      <c r="B242" s="239"/>
      <c r="C242" s="240"/>
      <c r="D242" s="241"/>
      <c r="E242" s="242"/>
      <c r="F242" s="243"/>
      <c r="G242" s="244"/>
      <c r="H242" s="245"/>
      <c r="I242" s="245"/>
      <c r="J242" s="246"/>
      <c r="K242" s="24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38"/>
      <c r="B243" s="239"/>
      <c r="C243" s="240"/>
      <c r="D243" s="241"/>
      <c r="E243" s="242"/>
      <c r="F243" s="243"/>
      <c r="G243" s="244"/>
      <c r="H243" s="245"/>
      <c r="I243" s="245"/>
      <c r="J243" s="246"/>
      <c r="K243" s="24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38"/>
      <c r="B244" s="239"/>
      <c r="C244" s="240"/>
      <c r="D244" s="241"/>
      <c r="E244" s="242"/>
      <c r="F244" s="243"/>
      <c r="G244" s="244"/>
      <c r="H244" s="245"/>
      <c r="I244" s="245"/>
      <c r="J244" s="246"/>
      <c r="K244" s="24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38"/>
      <c r="B245" s="239"/>
      <c r="C245" s="240"/>
      <c r="D245" s="241"/>
      <c r="E245" s="242"/>
      <c r="F245" s="243"/>
      <c r="G245" s="244"/>
      <c r="H245" s="245"/>
      <c r="I245" s="245"/>
      <c r="J245" s="246"/>
      <c r="K245" s="24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38"/>
      <c r="B246" s="239"/>
      <c r="C246" s="240"/>
      <c r="D246" s="241"/>
      <c r="E246" s="242"/>
      <c r="F246" s="243"/>
      <c r="G246" s="244"/>
      <c r="H246" s="245"/>
      <c r="I246" s="245"/>
      <c r="J246" s="246"/>
      <c r="K246" s="24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38"/>
      <c r="B247" s="239"/>
      <c r="C247" s="240"/>
      <c r="D247" s="241"/>
      <c r="E247" s="242"/>
      <c r="F247" s="243"/>
      <c r="G247" s="244"/>
      <c r="H247" s="245"/>
      <c r="I247" s="245"/>
      <c r="J247" s="246"/>
      <c r="K247" s="24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38"/>
      <c r="B248" s="239"/>
      <c r="C248" s="240"/>
      <c r="D248" s="241"/>
      <c r="E248" s="242"/>
      <c r="F248" s="243"/>
      <c r="G248" s="244"/>
      <c r="H248" s="245"/>
      <c r="I248" s="245"/>
      <c r="J248" s="246"/>
      <c r="K248" s="24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38"/>
      <c r="B249" s="239"/>
      <c r="C249" s="240"/>
      <c r="D249" s="241"/>
      <c r="E249" s="242"/>
      <c r="F249" s="243"/>
      <c r="G249" s="244"/>
      <c r="H249" s="245"/>
      <c r="I249" s="245"/>
      <c r="J249" s="246"/>
      <c r="K249" s="24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38"/>
      <c r="B250" s="239"/>
      <c r="C250" s="240"/>
      <c r="D250" s="241"/>
      <c r="E250" s="242"/>
      <c r="F250" s="243"/>
      <c r="G250" s="244"/>
      <c r="H250" s="245"/>
      <c r="I250" s="245"/>
      <c r="J250" s="246"/>
      <c r="K250" s="24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38"/>
      <c r="B251" s="239"/>
      <c r="C251" s="240"/>
      <c r="D251" s="241"/>
      <c r="E251" s="242"/>
      <c r="F251" s="243"/>
      <c r="G251" s="244"/>
      <c r="H251" s="245"/>
      <c r="I251" s="245"/>
      <c r="J251" s="246"/>
      <c r="K251" s="24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38"/>
      <c r="B252" s="239"/>
      <c r="C252" s="240"/>
      <c r="D252" s="241"/>
      <c r="E252" s="242"/>
      <c r="F252" s="243"/>
      <c r="G252" s="244"/>
      <c r="H252" s="245"/>
      <c r="I252" s="245"/>
      <c r="J252" s="246"/>
      <c r="K252" s="24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38"/>
      <c r="B253" s="239"/>
      <c r="C253" s="240"/>
      <c r="D253" s="241"/>
      <c r="E253" s="242"/>
      <c r="F253" s="243"/>
      <c r="G253" s="244"/>
      <c r="H253" s="245"/>
      <c r="I253" s="245"/>
      <c r="J253" s="246"/>
      <c r="K253" s="24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38"/>
      <c r="B254" s="239"/>
      <c r="C254" s="240"/>
      <c r="D254" s="241"/>
      <c r="E254" s="242"/>
      <c r="F254" s="243"/>
      <c r="G254" s="244"/>
      <c r="H254" s="245"/>
      <c r="I254" s="245"/>
      <c r="J254" s="246"/>
      <c r="K254" s="24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38"/>
      <c r="B255" s="239"/>
      <c r="C255" s="240"/>
      <c r="D255" s="241"/>
      <c r="E255" s="242"/>
      <c r="F255" s="243"/>
      <c r="G255" s="244"/>
      <c r="H255" s="245"/>
      <c r="I255" s="245"/>
      <c r="J255" s="246"/>
      <c r="K255" s="24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38"/>
      <c r="B256" s="239"/>
      <c r="C256" s="240"/>
      <c r="D256" s="241"/>
      <c r="E256" s="242"/>
      <c r="F256" s="243"/>
      <c r="G256" s="244"/>
      <c r="H256" s="245"/>
      <c r="I256" s="245"/>
      <c r="J256" s="246"/>
      <c r="K256" s="24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38"/>
      <c r="B257" s="239"/>
      <c r="C257" s="240"/>
      <c r="D257" s="241"/>
      <c r="E257" s="242"/>
      <c r="F257" s="243"/>
      <c r="G257" s="244"/>
      <c r="H257" s="245"/>
      <c r="I257" s="245"/>
      <c r="J257" s="246"/>
      <c r="K257" s="24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38"/>
      <c r="B258" s="239"/>
      <c r="C258" s="240"/>
      <c r="D258" s="241"/>
      <c r="E258" s="242"/>
      <c r="F258" s="243"/>
      <c r="G258" s="244"/>
      <c r="H258" s="245"/>
      <c r="I258" s="245"/>
      <c r="J258" s="246"/>
      <c r="K258" s="24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38"/>
      <c r="B259" s="239"/>
      <c r="C259" s="240"/>
      <c r="D259" s="241"/>
      <c r="E259" s="242"/>
      <c r="F259" s="243"/>
      <c r="G259" s="244"/>
      <c r="H259" s="245"/>
      <c r="I259" s="245"/>
      <c r="J259" s="246"/>
      <c r="K259" s="24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38"/>
      <c r="B260" s="239"/>
      <c r="C260" s="240"/>
      <c r="D260" s="241"/>
      <c r="E260" s="242"/>
      <c r="F260" s="243"/>
      <c r="G260" s="244"/>
      <c r="H260" s="245"/>
      <c r="I260" s="245"/>
      <c r="J260" s="246"/>
      <c r="K260" s="24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38"/>
      <c r="B261" s="239"/>
      <c r="C261" s="240"/>
      <c r="D261" s="241"/>
      <c r="E261" s="242"/>
      <c r="F261" s="243"/>
      <c r="G261" s="244"/>
      <c r="H261" s="245"/>
      <c r="I261" s="245"/>
      <c r="J261" s="246"/>
      <c r="K261" s="24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38"/>
      <c r="B262" s="239"/>
      <c r="C262" s="240"/>
      <c r="D262" s="241"/>
      <c r="E262" s="242"/>
      <c r="F262" s="243"/>
      <c r="G262" s="244"/>
      <c r="H262" s="245"/>
      <c r="I262" s="245"/>
      <c r="J262" s="246"/>
      <c r="K262" s="24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38"/>
      <c r="B263" s="239"/>
      <c r="C263" s="240"/>
      <c r="D263" s="241"/>
      <c r="E263" s="242"/>
      <c r="F263" s="243"/>
      <c r="G263" s="244"/>
      <c r="H263" s="245"/>
      <c r="I263" s="245"/>
      <c r="J263" s="246"/>
      <c r="K263" s="24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38"/>
      <c r="B264" s="239"/>
      <c r="C264" s="240"/>
      <c r="D264" s="241"/>
      <c r="E264" s="242"/>
      <c r="F264" s="243"/>
      <c r="G264" s="244"/>
      <c r="H264" s="245"/>
      <c r="I264" s="245"/>
      <c r="J264" s="246"/>
      <c r="K264" s="24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38"/>
      <c r="B265" s="239"/>
      <c r="C265" s="240"/>
      <c r="D265" s="241"/>
      <c r="E265" s="242"/>
      <c r="F265" s="243"/>
      <c r="G265" s="244"/>
      <c r="H265" s="245"/>
      <c r="I265" s="245"/>
      <c r="J265" s="246"/>
      <c r="K265" s="24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38"/>
      <c r="B266" s="239"/>
      <c r="C266" s="240"/>
      <c r="D266" s="241"/>
      <c r="E266" s="242"/>
      <c r="F266" s="243"/>
      <c r="G266" s="244"/>
      <c r="H266" s="245"/>
      <c r="I266" s="245"/>
      <c r="J266" s="246"/>
      <c r="K266" s="24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38"/>
      <c r="B267" s="239"/>
      <c r="C267" s="240"/>
      <c r="D267" s="241"/>
      <c r="E267" s="242"/>
      <c r="F267" s="243"/>
      <c r="G267" s="244"/>
      <c r="H267" s="245"/>
      <c r="I267" s="245"/>
      <c r="J267" s="246"/>
      <c r="K267" s="24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38"/>
      <c r="B268" s="239"/>
      <c r="C268" s="240"/>
      <c r="D268" s="241"/>
      <c r="E268" s="242"/>
      <c r="F268" s="243"/>
      <c r="G268" s="244"/>
      <c r="H268" s="245"/>
      <c r="I268" s="245"/>
      <c r="J268" s="246"/>
      <c r="K268" s="24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38"/>
      <c r="B269" s="239"/>
      <c r="C269" s="240"/>
      <c r="D269" s="241"/>
      <c r="E269" s="242"/>
      <c r="F269" s="243"/>
      <c r="G269" s="244"/>
      <c r="H269" s="245"/>
      <c r="I269" s="245"/>
      <c r="J269" s="246"/>
      <c r="K269" s="24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38"/>
      <c r="B270" s="239"/>
      <c r="C270" s="240"/>
      <c r="D270" s="241"/>
      <c r="E270" s="242"/>
      <c r="F270" s="243"/>
      <c r="G270" s="244"/>
      <c r="H270" s="245"/>
      <c r="I270" s="245"/>
      <c r="J270" s="246"/>
      <c r="K270" s="24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38"/>
      <c r="B271" s="239"/>
      <c r="C271" s="240"/>
      <c r="D271" s="241"/>
      <c r="E271" s="242"/>
      <c r="F271" s="243"/>
      <c r="G271" s="244"/>
      <c r="H271" s="245"/>
      <c r="I271" s="245"/>
      <c r="J271" s="246"/>
      <c r="K271" s="24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38"/>
      <c r="B272" s="239"/>
      <c r="C272" s="240"/>
      <c r="D272" s="241"/>
      <c r="E272" s="242"/>
      <c r="F272" s="243"/>
      <c r="G272" s="244"/>
      <c r="H272" s="245"/>
      <c r="I272" s="245"/>
      <c r="J272" s="246"/>
      <c r="K272" s="24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38"/>
      <c r="B273" s="239"/>
      <c r="C273" s="240"/>
      <c r="D273" s="241"/>
      <c r="E273" s="242"/>
      <c r="F273" s="243"/>
      <c r="G273" s="244"/>
      <c r="H273" s="245"/>
      <c r="I273" s="245"/>
      <c r="J273" s="246"/>
      <c r="K273" s="24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38"/>
      <c r="B274" s="239"/>
      <c r="C274" s="240"/>
      <c r="D274" s="241"/>
      <c r="E274" s="242"/>
      <c r="F274" s="243"/>
      <c r="G274" s="244"/>
      <c r="H274" s="245"/>
      <c r="I274" s="245"/>
      <c r="J274" s="246"/>
      <c r="K274" s="24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38"/>
      <c r="B275" s="239"/>
      <c r="C275" s="240"/>
      <c r="D275" s="241"/>
      <c r="E275" s="242"/>
      <c r="F275" s="243"/>
      <c r="G275" s="244"/>
      <c r="H275" s="245"/>
      <c r="I275" s="245"/>
      <c r="J275" s="246"/>
      <c r="K275" s="24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38"/>
      <c r="B276" s="239"/>
      <c r="C276" s="240"/>
      <c r="D276" s="241"/>
      <c r="E276" s="242"/>
      <c r="F276" s="243"/>
      <c r="G276" s="244"/>
      <c r="H276" s="245"/>
      <c r="I276" s="245"/>
      <c r="J276" s="246"/>
      <c r="K276" s="24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38"/>
      <c r="B277" s="239"/>
      <c r="C277" s="240"/>
      <c r="D277" s="241"/>
      <c r="E277" s="242"/>
      <c r="F277" s="243"/>
      <c r="G277" s="244"/>
      <c r="H277" s="245"/>
      <c r="I277" s="245"/>
      <c r="J277" s="246"/>
      <c r="K277" s="24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38"/>
      <c r="B278" s="239"/>
      <c r="C278" s="240"/>
      <c r="D278" s="241"/>
      <c r="E278" s="242"/>
      <c r="F278" s="243"/>
      <c r="G278" s="244"/>
      <c r="H278" s="245"/>
      <c r="I278" s="245"/>
      <c r="J278" s="246"/>
      <c r="K278" s="24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38"/>
      <c r="B279" s="239"/>
      <c r="C279" s="240"/>
      <c r="D279" s="241"/>
      <c r="E279" s="242"/>
      <c r="F279" s="243"/>
      <c r="G279" s="244"/>
      <c r="H279" s="245"/>
      <c r="I279" s="245"/>
      <c r="J279" s="246"/>
      <c r="K279" s="24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38"/>
      <c r="B280" s="239"/>
      <c r="C280" s="240"/>
      <c r="D280" s="241"/>
      <c r="E280" s="242"/>
      <c r="F280" s="243"/>
      <c r="G280" s="244"/>
      <c r="H280" s="245"/>
      <c r="I280" s="245"/>
      <c r="J280" s="246"/>
      <c r="K280" s="24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38"/>
      <c r="B281" s="239"/>
      <c r="C281" s="240"/>
      <c r="D281" s="241"/>
      <c r="E281" s="242"/>
      <c r="F281" s="243"/>
      <c r="G281" s="244"/>
      <c r="H281" s="245"/>
      <c r="I281" s="245"/>
      <c r="J281" s="246"/>
      <c r="K281" s="24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38"/>
      <c r="B282" s="239"/>
      <c r="C282" s="240"/>
      <c r="D282" s="241"/>
      <c r="E282" s="242"/>
      <c r="F282" s="243"/>
      <c r="G282" s="244"/>
      <c r="H282" s="245"/>
      <c r="I282" s="245"/>
      <c r="J282" s="246"/>
      <c r="K282" s="24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38"/>
      <c r="B283" s="239"/>
      <c r="C283" s="240"/>
      <c r="D283" s="241"/>
      <c r="E283" s="242"/>
      <c r="F283" s="243"/>
      <c r="G283" s="244"/>
      <c r="H283" s="245"/>
      <c r="I283" s="245"/>
      <c r="J283" s="246"/>
      <c r="K283" s="24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38"/>
      <c r="B284" s="239"/>
      <c r="C284" s="240"/>
      <c r="D284" s="241"/>
      <c r="E284" s="242"/>
      <c r="F284" s="243"/>
      <c r="G284" s="244"/>
      <c r="H284" s="245"/>
      <c r="I284" s="245"/>
      <c r="J284" s="246"/>
      <c r="K284" s="24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38"/>
      <c r="B285" s="239"/>
      <c r="C285" s="240"/>
      <c r="D285" s="241"/>
      <c r="E285" s="242"/>
      <c r="F285" s="243"/>
      <c r="G285" s="244"/>
      <c r="H285" s="245"/>
      <c r="I285" s="245"/>
      <c r="J285" s="246"/>
      <c r="K285" s="24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38"/>
      <c r="B286" s="239"/>
      <c r="C286" s="240"/>
      <c r="D286" s="241"/>
      <c r="E286" s="242"/>
      <c r="F286" s="243"/>
      <c r="G286" s="244"/>
      <c r="H286" s="245"/>
      <c r="I286" s="245"/>
      <c r="J286" s="246"/>
      <c r="K286" s="24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38"/>
      <c r="B287" s="239"/>
      <c r="C287" s="240"/>
      <c r="D287" s="241"/>
      <c r="E287" s="242"/>
      <c r="F287" s="243"/>
      <c r="G287" s="244"/>
      <c r="H287" s="245"/>
      <c r="I287" s="245"/>
      <c r="J287" s="246"/>
      <c r="K287" s="24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38"/>
      <c r="B288" s="239"/>
      <c r="C288" s="240"/>
      <c r="D288" s="241"/>
      <c r="E288" s="242"/>
      <c r="F288" s="243"/>
      <c r="G288" s="244"/>
      <c r="H288" s="245"/>
      <c r="I288" s="245"/>
      <c r="J288" s="246"/>
      <c r="K288" s="24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38"/>
      <c r="B289" s="239"/>
      <c r="C289" s="240"/>
      <c r="D289" s="241"/>
      <c r="E289" s="242"/>
      <c r="F289" s="243"/>
      <c r="G289" s="244"/>
      <c r="H289" s="245"/>
      <c r="I289" s="245"/>
      <c r="J289" s="246"/>
      <c r="K289" s="24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38"/>
      <c r="B290" s="239"/>
      <c r="C290" s="240"/>
      <c r="D290" s="241"/>
      <c r="E290" s="242"/>
      <c r="F290" s="243"/>
      <c r="G290" s="244"/>
      <c r="H290" s="245"/>
      <c r="I290" s="245"/>
      <c r="J290" s="246"/>
      <c r="K290" s="24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38"/>
      <c r="B291" s="239"/>
      <c r="C291" s="240"/>
      <c r="D291" s="241"/>
      <c r="E291" s="242"/>
      <c r="F291" s="243"/>
      <c r="G291" s="244"/>
      <c r="H291" s="245"/>
      <c r="I291" s="245"/>
      <c r="J291" s="246"/>
      <c r="K291" s="24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38"/>
      <c r="B292" s="239"/>
      <c r="C292" s="240"/>
      <c r="D292" s="241"/>
      <c r="E292" s="242"/>
      <c r="F292" s="243"/>
      <c r="G292" s="244"/>
      <c r="H292" s="245"/>
      <c r="I292" s="245"/>
      <c r="J292" s="246"/>
      <c r="K292" s="24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38"/>
      <c r="B293" s="239"/>
      <c r="C293" s="240"/>
      <c r="D293" s="241"/>
      <c r="E293" s="242"/>
      <c r="F293" s="243"/>
      <c r="G293" s="244"/>
      <c r="H293" s="245"/>
      <c r="I293" s="245"/>
      <c r="J293" s="246"/>
      <c r="K293" s="24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38"/>
      <c r="B294" s="239"/>
      <c r="C294" s="240"/>
      <c r="D294" s="241"/>
      <c r="E294" s="242"/>
      <c r="F294" s="243"/>
      <c r="G294" s="244"/>
      <c r="H294" s="245"/>
      <c r="I294" s="245"/>
      <c r="J294" s="246"/>
      <c r="K294" s="24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38"/>
      <c r="B295" s="239"/>
      <c r="C295" s="240"/>
      <c r="D295" s="241"/>
      <c r="E295" s="242"/>
      <c r="F295" s="243"/>
      <c r="G295" s="244"/>
      <c r="H295" s="245"/>
      <c r="I295" s="245"/>
      <c r="J295" s="246"/>
      <c r="K295" s="24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38"/>
      <c r="B296" s="239"/>
      <c r="C296" s="240"/>
      <c r="D296" s="241"/>
      <c r="E296" s="242"/>
      <c r="F296" s="243"/>
      <c r="G296" s="244"/>
      <c r="H296" s="245"/>
      <c r="I296" s="245"/>
      <c r="J296" s="246"/>
      <c r="K296" s="24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38"/>
      <c r="B297" s="239"/>
      <c r="C297" s="240"/>
      <c r="D297" s="241"/>
      <c r="E297" s="242"/>
      <c r="F297" s="243"/>
      <c r="G297" s="244"/>
      <c r="H297" s="245"/>
      <c r="I297" s="245"/>
      <c r="J297" s="246"/>
      <c r="K297" s="24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38"/>
      <c r="B298" s="239"/>
      <c r="C298" s="240"/>
      <c r="D298" s="241"/>
      <c r="E298" s="242"/>
      <c r="F298" s="243"/>
      <c r="G298" s="244"/>
      <c r="H298" s="245"/>
      <c r="I298" s="245"/>
      <c r="J298" s="246"/>
      <c r="K298" s="24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38"/>
      <c r="B299" s="239"/>
      <c r="C299" s="240"/>
      <c r="D299" s="241"/>
      <c r="E299" s="242"/>
      <c r="F299" s="243"/>
      <c r="G299" s="244"/>
      <c r="H299" s="245"/>
      <c r="I299" s="245"/>
      <c r="J299" s="246"/>
      <c r="K299" s="24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38"/>
      <c r="B300" s="239"/>
      <c r="C300" s="240"/>
      <c r="D300" s="241"/>
      <c r="E300" s="242"/>
      <c r="F300" s="243"/>
      <c r="G300" s="244"/>
      <c r="H300" s="245"/>
      <c r="I300" s="245"/>
      <c r="J300" s="246"/>
      <c r="K300" s="24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38"/>
      <c r="B301" s="239"/>
      <c r="C301" s="240"/>
      <c r="D301" s="241"/>
      <c r="E301" s="242"/>
      <c r="F301" s="243"/>
      <c r="G301" s="244"/>
      <c r="H301" s="245"/>
      <c r="I301" s="245"/>
      <c r="J301" s="246"/>
      <c r="K301" s="24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38"/>
      <c r="B302" s="239"/>
      <c r="C302" s="240"/>
      <c r="D302" s="241"/>
      <c r="E302" s="242"/>
      <c r="F302" s="243"/>
      <c r="G302" s="244"/>
      <c r="H302" s="245"/>
      <c r="I302" s="245"/>
      <c r="J302" s="246"/>
      <c r="K302" s="24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38"/>
      <c r="B303" s="239"/>
      <c r="C303" s="240"/>
      <c r="D303" s="241"/>
      <c r="E303" s="242"/>
      <c r="F303" s="243"/>
      <c r="G303" s="244"/>
      <c r="H303" s="245"/>
      <c r="I303" s="245"/>
      <c r="J303" s="246"/>
      <c r="K303" s="24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38"/>
      <c r="B304" s="239"/>
      <c r="C304" s="240"/>
      <c r="D304" s="241"/>
      <c r="E304" s="242"/>
      <c r="F304" s="243"/>
      <c r="G304" s="244"/>
      <c r="H304" s="245"/>
      <c r="I304" s="245"/>
      <c r="J304" s="246"/>
      <c r="K304" s="24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38"/>
      <c r="B305" s="239"/>
      <c r="C305" s="240"/>
      <c r="D305" s="241"/>
      <c r="E305" s="242"/>
      <c r="F305" s="243"/>
      <c r="G305" s="244"/>
      <c r="H305" s="245"/>
      <c r="I305" s="245"/>
      <c r="J305" s="246"/>
      <c r="K305" s="24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38"/>
      <c r="B306" s="239"/>
      <c r="C306" s="240"/>
      <c r="D306" s="241"/>
      <c r="E306" s="242"/>
      <c r="F306" s="243"/>
      <c r="G306" s="244"/>
      <c r="H306" s="245"/>
      <c r="I306" s="245"/>
      <c r="J306" s="246"/>
      <c r="K306" s="24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38"/>
      <c r="B307" s="239"/>
      <c r="C307" s="240"/>
      <c r="D307" s="241"/>
      <c r="E307" s="242"/>
      <c r="F307" s="243"/>
      <c r="G307" s="244"/>
      <c r="H307" s="245"/>
      <c r="I307" s="245"/>
      <c r="J307" s="246"/>
      <c r="K307" s="24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38"/>
      <c r="B308" s="239"/>
      <c r="C308" s="240"/>
      <c r="D308" s="241"/>
      <c r="E308" s="242"/>
      <c r="F308" s="243"/>
      <c r="G308" s="244"/>
      <c r="H308" s="245"/>
      <c r="I308" s="245"/>
      <c r="J308" s="246"/>
      <c r="K308" s="24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38"/>
      <c r="B309" s="239"/>
      <c r="C309" s="240"/>
      <c r="D309" s="241"/>
      <c r="E309" s="242"/>
      <c r="F309" s="243"/>
      <c r="G309" s="244"/>
      <c r="H309" s="245"/>
      <c r="I309" s="245"/>
      <c r="J309" s="246"/>
      <c r="K309" s="24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38"/>
      <c r="B310" s="239"/>
      <c r="C310" s="240"/>
      <c r="D310" s="241"/>
      <c r="E310" s="242"/>
      <c r="F310" s="243"/>
      <c r="G310" s="244"/>
      <c r="H310" s="245"/>
      <c r="I310" s="245"/>
      <c r="J310" s="246"/>
      <c r="K310" s="24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38"/>
      <c r="B311" s="239"/>
      <c r="C311" s="240"/>
      <c r="D311" s="241"/>
      <c r="E311" s="242"/>
      <c r="F311" s="243"/>
      <c r="G311" s="244"/>
      <c r="H311" s="245"/>
      <c r="I311" s="245"/>
      <c r="J311" s="246"/>
      <c r="K311" s="24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38"/>
      <c r="B312" s="239"/>
      <c r="C312" s="240"/>
      <c r="D312" s="241"/>
      <c r="E312" s="242"/>
      <c r="F312" s="243"/>
      <c r="G312" s="244"/>
      <c r="H312" s="245"/>
      <c r="I312" s="245"/>
      <c r="J312" s="246"/>
      <c r="K312" s="24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38"/>
      <c r="B313" s="239"/>
      <c r="C313" s="240"/>
      <c r="D313" s="241"/>
      <c r="E313" s="242"/>
      <c r="F313" s="243"/>
      <c r="G313" s="244"/>
      <c r="H313" s="245"/>
      <c r="I313" s="245"/>
      <c r="J313" s="246"/>
      <c r="K313" s="24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38"/>
      <c r="B314" s="239"/>
      <c r="C314" s="240"/>
      <c r="D314" s="241"/>
      <c r="E314" s="242"/>
      <c r="F314" s="243"/>
      <c r="G314" s="244"/>
      <c r="H314" s="245"/>
      <c r="I314" s="245"/>
      <c r="J314" s="246"/>
      <c r="K314" s="24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38"/>
      <c r="B315" s="239"/>
      <c r="C315" s="240"/>
      <c r="D315" s="241"/>
      <c r="E315" s="242"/>
      <c r="F315" s="243"/>
      <c r="G315" s="244"/>
      <c r="H315" s="245"/>
      <c r="I315" s="245"/>
      <c r="J315" s="246"/>
      <c r="K315" s="24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38"/>
      <c r="B316" s="239"/>
      <c r="C316" s="240"/>
      <c r="D316" s="241"/>
      <c r="E316" s="242"/>
      <c r="F316" s="243"/>
      <c r="G316" s="244"/>
      <c r="H316" s="245"/>
      <c r="I316" s="245"/>
      <c r="J316" s="246"/>
      <c r="K316" s="24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38"/>
      <c r="B317" s="239"/>
      <c r="C317" s="240"/>
      <c r="D317" s="241"/>
      <c r="E317" s="242"/>
      <c r="F317" s="243"/>
      <c r="G317" s="244"/>
      <c r="H317" s="245"/>
      <c r="I317" s="245"/>
      <c r="J317" s="246"/>
      <c r="K317" s="24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38"/>
      <c r="B318" s="239"/>
      <c r="C318" s="240"/>
      <c r="D318" s="241"/>
      <c r="E318" s="242"/>
      <c r="F318" s="243"/>
      <c r="G318" s="244"/>
      <c r="H318" s="245"/>
      <c r="I318" s="245"/>
      <c r="J318" s="246"/>
      <c r="K318" s="24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38"/>
      <c r="B319" s="239"/>
      <c r="C319" s="240"/>
      <c r="D319" s="241"/>
      <c r="E319" s="242"/>
      <c r="F319" s="243"/>
      <c r="G319" s="244"/>
      <c r="H319" s="245"/>
      <c r="I319" s="245"/>
      <c r="J319" s="246"/>
      <c r="K319" s="24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38"/>
      <c r="B320" s="239"/>
      <c r="C320" s="240"/>
      <c r="D320" s="241"/>
      <c r="E320" s="242"/>
      <c r="F320" s="243"/>
      <c r="G320" s="244"/>
      <c r="H320" s="245"/>
      <c r="I320" s="245"/>
      <c r="J320" s="246"/>
      <c r="K320" s="24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38"/>
      <c r="B321" s="239"/>
      <c r="C321" s="240"/>
      <c r="D321" s="241"/>
      <c r="E321" s="242"/>
      <c r="F321" s="243"/>
      <c r="G321" s="244"/>
      <c r="H321" s="245"/>
      <c r="I321" s="245"/>
      <c r="J321" s="246"/>
      <c r="K321" s="24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38"/>
      <c r="B322" s="239"/>
      <c r="C322" s="240"/>
      <c r="D322" s="241"/>
      <c r="E322" s="242"/>
      <c r="F322" s="243"/>
      <c r="G322" s="244"/>
      <c r="H322" s="245"/>
      <c r="I322" s="245"/>
      <c r="J322" s="246"/>
      <c r="K322" s="24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38"/>
      <c r="B323" s="239"/>
      <c r="C323" s="240"/>
      <c r="D323" s="241"/>
      <c r="E323" s="242"/>
      <c r="F323" s="243"/>
      <c r="G323" s="244"/>
      <c r="H323" s="245"/>
      <c r="I323" s="245"/>
      <c r="J323" s="246"/>
      <c r="K323" s="24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38"/>
      <c r="B324" s="239"/>
      <c r="C324" s="240"/>
      <c r="D324" s="241"/>
      <c r="E324" s="242"/>
      <c r="F324" s="243"/>
      <c r="G324" s="244"/>
      <c r="H324" s="245"/>
      <c r="I324" s="245"/>
      <c r="J324" s="246"/>
      <c r="K324" s="24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38"/>
      <c r="B325" s="239"/>
      <c r="C325" s="240"/>
      <c r="D325" s="241"/>
      <c r="E325" s="242"/>
      <c r="F325" s="243"/>
      <c r="G325" s="244"/>
      <c r="H325" s="245"/>
      <c r="I325" s="245"/>
      <c r="J325" s="246"/>
      <c r="K325" s="24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38"/>
      <c r="B326" s="239"/>
      <c r="C326" s="240"/>
      <c r="D326" s="241"/>
      <c r="E326" s="242"/>
      <c r="F326" s="243"/>
      <c r="G326" s="244"/>
      <c r="H326" s="245"/>
      <c r="I326" s="245"/>
      <c r="J326" s="246"/>
      <c r="K326" s="24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38"/>
      <c r="B327" s="239"/>
      <c r="C327" s="240"/>
      <c r="D327" s="241"/>
      <c r="E327" s="242"/>
      <c r="F327" s="243"/>
      <c r="G327" s="244"/>
      <c r="H327" s="245"/>
      <c r="I327" s="245"/>
      <c r="J327" s="246"/>
      <c r="K327" s="24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38"/>
      <c r="B328" s="239"/>
      <c r="C328" s="240"/>
      <c r="D328" s="241"/>
      <c r="E328" s="242"/>
      <c r="F328" s="243"/>
      <c r="G328" s="244"/>
      <c r="H328" s="245"/>
      <c r="I328" s="245"/>
      <c r="J328" s="246"/>
      <c r="K328" s="24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38"/>
      <c r="B329" s="239"/>
      <c r="C329" s="240"/>
      <c r="D329" s="241"/>
      <c r="E329" s="242"/>
      <c r="F329" s="243"/>
      <c r="G329" s="244"/>
      <c r="H329" s="245"/>
      <c r="I329" s="245"/>
      <c r="J329" s="246"/>
      <c r="K329" s="24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38"/>
      <c r="B330" s="239"/>
      <c r="C330" s="240"/>
      <c r="D330" s="241"/>
      <c r="E330" s="242"/>
      <c r="F330" s="243"/>
      <c r="G330" s="244"/>
      <c r="H330" s="245"/>
      <c r="I330" s="245"/>
      <c r="J330" s="246"/>
      <c r="K330" s="24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38"/>
      <c r="B331" s="239"/>
      <c r="C331" s="240"/>
      <c r="D331" s="241"/>
      <c r="E331" s="242"/>
      <c r="F331" s="243"/>
      <c r="G331" s="244"/>
      <c r="H331" s="245"/>
      <c r="I331" s="245"/>
      <c r="J331" s="246"/>
      <c r="K331" s="24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38"/>
      <c r="B332" s="239"/>
      <c r="C332" s="240"/>
      <c r="D332" s="241"/>
      <c r="E332" s="242"/>
      <c r="F332" s="243"/>
      <c r="G332" s="244"/>
      <c r="H332" s="245"/>
      <c r="I332" s="245"/>
      <c r="J332" s="246"/>
      <c r="K332" s="24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38"/>
      <c r="B333" s="239"/>
      <c r="C333" s="240"/>
      <c r="D333" s="241"/>
      <c r="E333" s="242"/>
      <c r="F333" s="243"/>
      <c r="G333" s="244"/>
      <c r="H333" s="245"/>
      <c r="I333" s="245"/>
      <c r="J333" s="246"/>
      <c r="K333" s="24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38"/>
      <c r="B334" s="239"/>
      <c r="C334" s="240"/>
      <c r="D334" s="241"/>
      <c r="E334" s="242"/>
      <c r="F334" s="243"/>
      <c r="G334" s="244"/>
      <c r="H334" s="245"/>
      <c r="I334" s="245"/>
      <c r="J334" s="246"/>
      <c r="K334" s="24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38"/>
      <c r="B335" s="239"/>
      <c r="C335" s="240"/>
      <c r="D335" s="241"/>
      <c r="E335" s="242"/>
      <c r="F335" s="243"/>
      <c r="G335" s="244"/>
      <c r="H335" s="245"/>
      <c r="I335" s="245"/>
      <c r="J335" s="246"/>
      <c r="K335" s="24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38"/>
      <c r="B336" s="239"/>
      <c r="C336" s="240"/>
      <c r="D336" s="241"/>
      <c r="E336" s="242"/>
      <c r="F336" s="243"/>
      <c r="G336" s="244"/>
      <c r="H336" s="245"/>
      <c r="I336" s="245"/>
      <c r="J336" s="246"/>
      <c r="K336" s="24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38"/>
      <c r="B337" s="239"/>
      <c r="C337" s="240"/>
      <c r="D337" s="241"/>
      <c r="E337" s="242"/>
      <c r="F337" s="243"/>
      <c r="G337" s="244"/>
      <c r="H337" s="245"/>
      <c r="I337" s="245"/>
      <c r="J337" s="246"/>
      <c r="K337" s="24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38"/>
      <c r="B338" s="239"/>
      <c r="C338" s="240"/>
      <c r="D338" s="241"/>
      <c r="E338" s="242"/>
      <c r="F338" s="243"/>
      <c r="G338" s="244"/>
      <c r="H338" s="245"/>
      <c r="I338" s="245"/>
      <c r="J338" s="246"/>
      <c r="K338" s="24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38"/>
      <c r="B339" s="239"/>
      <c r="C339" s="240"/>
      <c r="D339" s="241"/>
      <c r="E339" s="242"/>
      <c r="F339" s="243"/>
      <c r="G339" s="244"/>
      <c r="H339" s="245"/>
      <c r="I339" s="245"/>
      <c r="J339" s="246"/>
      <c r="K339" s="24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38"/>
      <c r="B340" s="239"/>
      <c r="C340" s="240"/>
      <c r="D340" s="241"/>
      <c r="E340" s="242"/>
      <c r="F340" s="243"/>
      <c r="G340" s="244"/>
      <c r="H340" s="245"/>
      <c r="I340" s="245"/>
      <c r="J340" s="246"/>
      <c r="K340" s="24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38"/>
      <c r="B341" s="239"/>
      <c r="C341" s="240"/>
      <c r="D341" s="241"/>
      <c r="E341" s="242"/>
      <c r="F341" s="243"/>
      <c r="G341" s="244"/>
      <c r="H341" s="245"/>
      <c r="I341" s="245"/>
      <c r="J341" s="246"/>
      <c r="K341" s="24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38"/>
      <c r="B342" s="239"/>
      <c r="C342" s="240"/>
      <c r="D342" s="241"/>
      <c r="E342" s="242"/>
      <c r="F342" s="243"/>
      <c r="G342" s="244"/>
      <c r="H342" s="245"/>
      <c r="I342" s="245"/>
      <c r="J342" s="246"/>
      <c r="K342" s="24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38"/>
      <c r="B343" s="239"/>
      <c r="C343" s="240"/>
      <c r="D343" s="241"/>
      <c r="E343" s="242"/>
      <c r="F343" s="243"/>
      <c r="G343" s="244"/>
      <c r="H343" s="245"/>
      <c r="I343" s="245"/>
      <c r="J343" s="246"/>
      <c r="K343" s="24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38"/>
      <c r="B344" s="239"/>
      <c r="C344" s="240"/>
      <c r="D344" s="241"/>
      <c r="E344" s="242"/>
      <c r="F344" s="243"/>
      <c r="G344" s="244"/>
      <c r="H344" s="245"/>
      <c r="I344" s="245"/>
      <c r="J344" s="246"/>
      <c r="K344" s="24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38"/>
      <c r="B345" s="239"/>
      <c r="C345" s="240"/>
      <c r="D345" s="241"/>
      <c r="E345" s="242"/>
      <c r="F345" s="243"/>
      <c r="G345" s="244"/>
      <c r="H345" s="245"/>
      <c r="I345" s="245"/>
      <c r="J345" s="246"/>
      <c r="K345" s="24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38"/>
      <c r="B346" s="239"/>
      <c r="C346" s="240"/>
      <c r="D346" s="241"/>
      <c r="E346" s="242"/>
      <c r="F346" s="243"/>
      <c r="G346" s="244"/>
      <c r="H346" s="245"/>
      <c r="I346" s="245"/>
      <c r="J346" s="246"/>
      <c r="K346" s="24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38"/>
      <c r="B347" s="239"/>
      <c r="C347" s="240"/>
      <c r="D347" s="241"/>
      <c r="E347" s="242"/>
      <c r="F347" s="243"/>
      <c r="G347" s="244"/>
      <c r="H347" s="245"/>
      <c r="I347" s="245"/>
      <c r="J347" s="246"/>
      <c r="K347" s="24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38"/>
      <c r="B348" s="239"/>
      <c r="C348" s="240"/>
      <c r="D348" s="241"/>
      <c r="E348" s="242"/>
      <c r="F348" s="243"/>
      <c r="G348" s="244"/>
      <c r="H348" s="245"/>
      <c r="I348" s="245"/>
      <c r="J348" s="246"/>
      <c r="K348" s="24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38"/>
      <c r="B349" s="239"/>
      <c r="C349" s="240"/>
      <c r="D349" s="241"/>
      <c r="E349" s="242"/>
      <c r="F349" s="243"/>
      <c r="G349" s="244"/>
      <c r="H349" s="245"/>
      <c r="I349" s="245"/>
      <c r="J349" s="246"/>
      <c r="K349" s="24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38"/>
      <c r="B350" s="239"/>
      <c r="C350" s="240"/>
      <c r="D350" s="241"/>
      <c r="E350" s="242"/>
      <c r="F350" s="243"/>
      <c r="G350" s="244"/>
      <c r="H350" s="245"/>
      <c r="I350" s="245"/>
      <c r="J350" s="246"/>
      <c r="K350" s="24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38"/>
      <c r="B351" s="239"/>
      <c r="C351" s="240"/>
      <c r="D351" s="241"/>
      <c r="E351" s="242"/>
      <c r="F351" s="243"/>
      <c r="G351" s="244"/>
      <c r="H351" s="245"/>
      <c r="I351" s="245"/>
      <c r="J351" s="246"/>
      <c r="K351" s="24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38"/>
      <c r="B352" s="239"/>
      <c r="C352" s="240"/>
      <c r="D352" s="241"/>
      <c r="E352" s="242"/>
      <c r="F352" s="243"/>
      <c r="G352" s="244"/>
      <c r="H352" s="245"/>
      <c r="I352" s="245"/>
      <c r="J352" s="246"/>
      <c r="K352" s="24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38"/>
      <c r="B353" s="239"/>
      <c r="C353" s="240"/>
      <c r="D353" s="241"/>
      <c r="E353" s="242"/>
      <c r="F353" s="243"/>
      <c r="G353" s="244"/>
      <c r="H353" s="245"/>
      <c r="I353" s="245"/>
      <c r="J353" s="246"/>
      <c r="K353" s="24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38"/>
      <c r="B354" s="239"/>
      <c r="C354" s="240"/>
      <c r="D354" s="241"/>
      <c r="E354" s="242"/>
      <c r="F354" s="243"/>
      <c r="G354" s="244"/>
      <c r="H354" s="245"/>
      <c r="I354" s="245"/>
      <c r="J354" s="246"/>
      <c r="K354" s="24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38"/>
      <c r="B355" s="239"/>
      <c r="C355" s="240"/>
      <c r="D355" s="241"/>
      <c r="E355" s="242"/>
      <c r="F355" s="243"/>
      <c r="G355" s="244"/>
      <c r="H355" s="245"/>
      <c r="I355" s="245"/>
      <c r="J355" s="246"/>
      <c r="K355" s="24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38"/>
      <c r="B356" s="239"/>
      <c r="C356" s="240"/>
      <c r="D356" s="241"/>
      <c r="E356" s="242"/>
      <c r="F356" s="243"/>
      <c r="G356" s="244"/>
      <c r="H356" s="245"/>
      <c r="I356" s="245"/>
      <c r="J356" s="246"/>
      <c r="K356" s="24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38"/>
      <c r="B357" s="239"/>
      <c r="C357" s="240"/>
      <c r="D357" s="241"/>
      <c r="E357" s="242"/>
      <c r="F357" s="243"/>
      <c r="G357" s="244"/>
      <c r="H357" s="245"/>
      <c r="I357" s="245"/>
      <c r="J357" s="246"/>
      <c r="K357" s="24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38"/>
      <c r="B358" s="239"/>
      <c r="C358" s="240"/>
      <c r="D358" s="241"/>
      <c r="E358" s="242"/>
      <c r="F358" s="243"/>
      <c r="G358" s="244"/>
      <c r="H358" s="245"/>
      <c r="I358" s="245"/>
      <c r="J358" s="246"/>
      <c r="K358" s="24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38"/>
      <c r="B359" s="239"/>
      <c r="C359" s="240"/>
      <c r="D359" s="241"/>
      <c r="E359" s="242"/>
      <c r="F359" s="243"/>
      <c r="G359" s="244"/>
      <c r="H359" s="245"/>
      <c r="I359" s="245"/>
      <c r="J359" s="246"/>
      <c r="K359" s="24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38"/>
      <c r="B360" s="239"/>
      <c r="C360" s="240"/>
      <c r="D360" s="241"/>
      <c r="E360" s="242"/>
      <c r="F360" s="243"/>
      <c r="G360" s="244"/>
      <c r="H360" s="245"/>
      <c r="I360" s="245"/>
      <c r="J360" s="246"/>
      <c r="K360" s="24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38"/>
      <c r="B361" s="239"/>
      <c r="C361" s="240"/>
      <c r="D361" s="241"/>
      <c r="E361" s="242"/>
      <c r="F361" s="243"/>
      <c r="G361" s="244"/>
      <c r="H361" s="245"/>
      <c r="I361" s="245"/>
      <c r="J361" s="246"/>
      <c r="K361" s="24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38"/>
      <c r="B362" s="239"/>
      <c r="C362" s="240"/>
      <c r="D362" s="241"/>
      <c r="E362" s="242"/>
      <c r="F362" s="243"/>
      <c r="G362" s="244"/>
      <c r="H362" s="245"/>
      <c r="I362" s="245"/>
      <c r="J362" s="246"/>
      <c r="K362" s="24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38"/>
      <c r="B363" s="239"/>
      <c r="C363" s="240"/>
      <c r="D363" s="241"/>
      <c r="E363" s="242"/>
      <c r="F363" s="243"/>
      <c r="G363" s="244"/>
      <c r="H363" s="245"/>
      <c r="I363" s="245"/>
      <c r="J363" s="246"/>
      <c r="K363" s="24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38"/>
      <c r="B364" s="239"/>
      <c r="C364" s="240"/>
      <c r="D364" s="241"/>
      <c r="E364" s="242"/>
      <c r="F364" s="243"/>
      <c r="G364" s="244"/>
      <c r="H364" s="245"/>
      <c r="I364" s="245"/>
      <c r="J364" s="246"/>
      <c r="K364" s="24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38"/>
      <c r="B365" s="239"/>
      <c r="C365" s="240"/>
      <c r="D365" s="241"/>
      <c r="E365" s="242"/>
      <c r="F365" s="243"/>
      <c r="G365" s="244"/>
      <c r="H365" s="245"/>
      <c r="I365" s="245"/>
      <c r="J365" s="246"/>
      <c r="K365" s="24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38"/>
      <c r="B366" s="239"/>
      <c r="C366" s="240"/>
      <c r="D366" s="241"/>
      <c r="E366" s="242"/>
      <c r="F366" s="243"/>
      <c r="G366" s="244"/>
      <c r="H366" s="245"/>
      <c r="I366" s="245"/>
      <c r="J366" s="246"/>
      <c r="K366" s="24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38"/>
      <c r="B367" s="239"/>
      <c r="C367" s="240"/>
      <c r="D367" s="241"/>
      <c r="E367" s="242"/>
      <c r="F367" s="243"/>
      <c r="G367" s="244"/>
      <c r="H367" s="245"/>
      <c r="I367" s="245"/>
      <c r="J367" s="246"/>
      <c r="K367" s="24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38"/>
      <c r="B368" s="239"/>
      <c r="C368" s="240"/>
      <c r="D368" s="241"/>
      <c r="E368" s="242"/>
      <c r="F368" s="243"/>
      <c r="G368" s="244"/>
      <c r="H368" s="245"/>
      <c r="I368" s="245"/>
      <c r="J368" s="246"/>
      <c r="K368" s="24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38"/>
      <c r="B369" s="239"/>
      <c r="C369" s="240"/>
      <c r="D369" s="241"/>
      <c r="E369" s="242"/>
      <c r="F369" s="243"/>
      <c r="G369" s="244"/>
      <c r="H369" s="245"/>
      <c r="I369" s="245"/>
      <c r="J369" s="246"/>
      <c r="K369" s="24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38"/>
      <c r="B370" s="239"/>
      <c r="C370" s="240"/>
      <c r="D370" s="241"/>
      <c r="E370" s="242"/>
      <c r="F370" s="243"/>
      <c r="G370" s="244"/>
      <c r="H370" s="245"/>
      <c r="I370" s="245"/>
      <c r="J370" s="246"/>
      <c r="K370" s="24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38"/>
      <c r="B371" s="239"/>
      <c r="C371" s="240"/>
      <c r="D371" s="241"/>
      <c r="E371" s="242"/>
      <c r="F371" s="243"/>
      <c r="G371" s="244"/>
      <c r="H371" s="245"/>
      <c r="I371" s="245"/>
      <c r="J371" s="246"/>
      <c r="K371" s="24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38"/>
      <c r="B372" s="239"/>
      <c r="C372" s="240"/>
      <c r="D372" s="241"/>
      <c r="E372" s="242"/>
      <c r="F372" s="243"/>
      <c r="G372" s="244"/>
      <c r="H372" s="245"/>
      <c r="I372" s="245"/>
      <c r="J372" s="246"/>
      <c r="K372" s="24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38"/>
      <c r="B373" s="239"/>
      <c r="C373" s="240"/>
      <c r="D373" s="241"/>
      <c r="E373" s="242"/>
      <c r="F373" s="243"/>
      <c r="G373" s="244"/>
      <c r="H373" s="245"/>
      <c r="I373" s="245"/>
      <c r="J373" s="246"/>
      <c r="K373" s="24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38"/>
      <c r="B374" s="239"/>
      <c r="C374" s="240"/>
      <c r="D374" s="241"/>
      <c r="E374" s="242"/>
      <c r="F374" s="243"/>
      <c r="G374" s="244"/>
      <c r="H374" s="245"/>
      <c r="I374" s="245"/>
      <c r="J374" s="246"/>
      <c r="K374" s="24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38"/>
      <c r="B375" s="239"/>
      <c r="C375" s="240"/>
      <c r="D375" s="241"/>
      <c r="E375" s="242"/>
      <c r="F375" s="243"/>
      <c r="G375" s="244"/>
      <c r="H375" s="245"/>
      <c r="I375" s="245"/>
      <c r="J375" s="246"/>
      <c r="K375" s="24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38"/>
      <c r="B376" s="239"/>
      <c r="C376" s="240"/>
      <c r="D376" s="241"/>
      <c r="E376" s="242"/>
      <c r="F376" s="243"/>
      <c r="G376" s="244"/>
      <c r="H376" s="245"/>
      <c r="I376" s="245"/>
      <c r="J376" s="246"/>
      <c r="K376" s="24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38"/>
      <c r="B377" s="239"/>
      <c r="C377" s="240"/>
      <c r="D377" s="241"/>
      <c r="E377" s="242"/>
      <c r="F377" s="243"/>
      <c r="G377" s="244"/>
      <c r="H377" s="245"/>
      <c r="I377" s="245"/>
      <c r="J377" s="246"/>
      <c r="K377" s="24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38"/>
      <c r="B378" s="239"/>
      <c r="C378" s="240"/>
      <c r="D378" s="241"/>
      <c r="E378" s="242"/>
      <c r="F378" s="243"/>
      <c r="G378" s="244"/>
      <c r="H378" s="245"/>
      <c r="I378" s="245"/>
      <c r="J378" s="246"/>
      <c r="K378" s="24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38"/>
      <c r="B379" s="239"/>
      <c r="C379" s="240"/>
      <c r="D379" s="241"/>
      <c r="E379" s="242"/>
      <c r="F379" s="243"/>
      <c r="G379" s="244"/>
      <c r="H379" s="245"/>
      <c r="I379" s="245"/>
      <c r="J379" s="246"/>
      <c r="K379" s="24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38"/>
      <c r="B380" s="239"/>
      <c r="C380" s="240"/>
      <c r="D380" s="241"/>
      <c r="E380" s="242"/>
      <c r="F380" s="243"/>
      <c r="G380" s="244"/>
      <c r="H380" s="245"/>
      <c r="I380" s="245"/>
      <c r="J380" s="246"/>
      <c r="K380" s="24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38"/>
      <c r="B381" s="239"/>
      <c r="C381" s="240"/>
      <c r="D381" s="241"/>
      <c r="E381" s="242"/>
      <c r="F381" s="243"/>
      <c r="G381" s="244"/>
      <c r="H381" s="245"/>
      <c r="I381" s="245"/>
      <c r="J381" s="246"/>
      <c r="K381" s="24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38"/>
      <c r="B382" s="239"/>
      <c r="C382" s="240"/>
      <c r="D382" s="241"/>
      <c r="E382" s="242"/>
      <c r="F382" s="243"/>
      <c r="G382" s="244"/>
      <c r="H382" s="245"/>
      <c r="I382" s="245"/>
      <c r="J382" s="246"/>
      <c r="K382" s="24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38"/>
      <c r="B383" s="239"/>
      <c r="C383" s="240"/>
      <c r="D383" s="241"/>
      <c r="E383" s="242"/>
      <c r="F383" s="243"/>
      <c r="G383" s="244"/>
      <c r="H383" s="245"/>
      <c r="I383" s="245"/>
      <c r="J383" s="246"/>
      <c r="K383" s="24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38"/>
      <c r="B384" s="239"/>
      <c r="C384" s="240"/>
      <c r="D384" s="241"/>
      <c r="E384" s="242"/>
      <c r="F384" s="243"/>
      <c r="G384" s="244"/>
      <c r="H384" s="245"/>
      <c r="I384" s="245"/>
      <c r="J384" s="246"/>
      <c r="K384" s="24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38"/>
      <c r="B385" s="239"/>
      <c r="C385" s="240"/>
      <c r="D385" s="241"/>
      <c r="E385" s="242"/>
      <c r="F385" s="243"/>
      <c r="G385" s="244"/>
      <c r="H385" s="245"/>
      <c r="I385" s="245"/>
      <c r="J385" s="246"/>
      <c r="K385" s="24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38"/>
      <c r="B386" s="239"/>
      <c r="C386" s="240"/>
      <c r="D386" s="241"/>
      <c r="E386" s="242"/>
      <c r="F386" s="243"/>
      <c r="G386" s="244"/>
      <c r="H386" s="245"/>
      <c r="I386" s="245"/>
      <c r="J386" s="246"/>
      <c r="K386" s="24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38"/>
      <c r="B387" s="239"/>
      <c r="C387" s="240"/>
      <c r="D387" s="241"/>
      <c r="E387" s="242"/>
      <c r="F387" s="243"/>
      <c r="G387" s="244"/>
      <c r="H387" s="245"/>
      <c r="I387" s="245"/>
      <c r="J387" s="246"/>
      <c r="K387" s="24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38"/>
      <c r="B388" s="239"/>
      <c r="C388" s="240"/>
      <c r="D388" s="241"/>
      <c r="E388" s="242"/>
      <c r="F388" s="243"/>
      <c r="G388" s="244"/>
      <c r="H388" s="245"/>
      <c r="I388" s="245"/>
      <c r="J388" s="246"/>
      <c r="K388" s="24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38"/>
      <c r="B389" s="239"/>
      <c r="C389" s="240"/>
      <c r="D389" s="241"/>
      <c r="E389" s="242"/>
      <c r="F389" s="243"/>
      <c r="G389" s="244"/>
      <c r="H389" s="245"/>
      <c r="I389" s="245"/>
      <c r="J389" s="246"/>
      <c r="K389" s="24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38"/>
      <c r="B390" s="239"/>
      <c r="C390" s="240"/>
      <c r="D390" s="241"/>
      <c r="E390" s="242"/>
      <c r="F390" s="243"/>
      <c r="G390" s="244"/>
      <c r="H390" s="245"/>
      <c r="I390" s="245"/>
      <c r="J390" s="246"/>
      <c r="K390" s="24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38"/>
      <c r="B391" s="239"/>
      <c r="C391" s="240"/>
      <c r="D391" s="241"/>
      <c r="E391" s="242"/>
      <c r="F391" s="243"/>
      <c r="G391" s="244"/>
      <c r="H391" s="245"/>
      <c r="I391" s="245"/>
      <c r="J391" s="246"/>
      <c r="K391" s="24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38"/>
      <c r="B392" s="239"/>
      <c r="C392" s="240"/>
      <c r="D392" s="241"/>
      <c r="E392" s="242"/>
      <c r="F392" s="243"/>
      <c r="G392" s="244"/>
      <c r="H392" s="245"/>
      <c r="I392" s="245"/>
      <c r="J392" s="246"/>
      <c r="K392" s="24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38"/>
      <c r="B393" s="239"/>
      <c r="C393" s="240"/>
      <c r="D393" s="241"/>
      <c r="E393" s="242"/>
      <c r="F393" s="243"/>
      <c r="G393" s="244"/>
      <c r="H393" s="245"/>
      <c r="I393" s="245"/>
      <c r="J393" s="246"/>
      <c r="K393" s="24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38"/>
      <c r="B394" s="239"/>
      <c r="C394" s="240"/>
      <c r="D394" s="241"/>
      <c r="E394" s="242"/>
      <c r="F394" s="243"/>
      <c r="G394" s="244"/>
      <c r="H394" s="245"/>
      <c r="I394" s="245"/>
      <c r="J394" s="246"/>
      <c r="K394" s="24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38"/>
      <c r="B395" s="239"/>
      <c r="C395" s="240"/>
      <c r="D395" s="241"/>
      <c r="E395" s="242"/>
      <c r="F395" s="243"/>
      <c r="G395" s="244"/>
      <c r="H395" s="245"/>
      <c r="I395" s="245"/>
      <c r="J395" s="246"/>
      <c r="K395" s="24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38"/>
      <c r="B396" s="239"/>
      <c r="C396" s="240"/>
      <c r="D396" s="241"/>
      <c r="E396" s="242"/>
      <c r="F396" s="243"/>
      <c r="G396" s="244"/>
      <c r="H396" s="245"/>
      <c r="I396" s="245"/>
      <c r="J396" s="246"/>
      <c r="K396" s="24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38"/>
      <c r="B397" s="239"/>
      <c r="C397" s="240"/>
      <c r="D397" s="241"/>
      <c r="E397" s="242"/>
      <c r="F397" s="243"/>
      <c r="G397" s="244"/>
      <c r="H397" s="245"/>
      <c r="I397" s="245"/>
      <c r="J397" s="246"/>
      <c r="K397" s="24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38"/>
      <c r="B398" s="239"/>
      <c r="C398" s="240"/>
      <c r="D398" s="241"/>
      <c r="E398" s="242"/>
      <c r="F398" s="243"/>
      <c r="G398" s="244"/>
      <c r="H398" s="245"/>
      <c r="I398" s="245"/>
      <c r="J398" s="246"/>
      <c r="K398" s="24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38"/>
      <c r="B399" s="239"/>
      <c r="C399" s="240"/>
      <c r="D399" s="241"/>
      <c r="E399" s="242"/>
      <c r="F399" s="243"/>
      <c r="G399" s="244"/>
      <c r="H399" s="245"/>
      <c r="I399" s="245"/>
      <c r="J399" s="246"/>
      <c r="K399" s="24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38"/>
      <c r="B400" s="239"/>
      <c r="C400" s="240"/>
      <c r="D400" s="241"/>
      <c r="E400" s="242"/>
      <c r="F400" s="243"/>
      <c r="G400" s="244"/>
      <c r="H400" s="245"/>
      <c r="I400" s="245"/>
      <c r="J400" s="246"/>
      <c r="K400" s="24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38"/>
      <c r="B401" s="239"/>
      <c r="C401" s="240"/>
      <c r="D401" s="241"/>
      <c r="E401" s="242"/>
      <c r="F401" s="243"/>
      <c r="G401" s="244"/>
      <c r="H401" s="245"/>
      <c r="I401" s="245"/>
      <c r="J401" s="246"/>
      <c r="K401" s="24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38"/>
      <c r="B402" s="239"/>
      <c r="C402" s="240"/>
      <c r="D402" s="241"/>
      <c r="E402" s="242"/>
      <c r="F402" s="243"/>
      <c r="G402" s="244"/>
      <c r="H402" s="245"/>
      <c r="I402" s="245"/>
      <c r="J402" s="246"/>
      <c r="K402" s="24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38"/>
      <c r="B403" s="239"/>
      <c r="C403" s="240"/>
      <c r="D403" s="241"/>
      <c r="E403" s="242"/>
      <c r="F403" s="243"/>
      <c r="G403" s="244"/>
      <c r="H403" s="245"/>
      <c r="I403" s="245"/>
      <c r="J403" s="246"/>
      <c r="K403" s="24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38"/>
      <c r="B404" s="239"/>
      <c r="C404" s="240"/>
      <c r="D404" s="241"/>
      <c r="E404" s="242"/>
      <c r="F404" s="243"/>
      <c r="G404" s="244"/>
      <c r="H404" s="245"/>
      <c r="I404" s="245"/>
      <c r="J404" s="246"/>
      <c r="K404" s="24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38"/>
      <c r="B405" s="239"/>
      <c r="C405" s="240"/>
      <c r="D405" s="241"/>
      <c r="E405" s="242"/>
      <c r="F405" s="243"/>
      <c r="G405" s="244"/>
      <c r="H405" s="245"/>
      <c r="I405" s="245"/>
      <c r="J405" s="246"/>
      <c r="K405" s="24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38"/>
      <c r="B406" s="239"/>
      <c r="C406" s="240"/>
      <c r="D406" s="241"/>
      <c r="E406" s="242"/>
      <c r="F406" s="243"/>
      <c r="G406" s="244"/>
      <c r="H406" s="245"/>
      <c r="I406" s="245"/>
      <c r="J406" s="246"/>
      <c r="K406" s="24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38"/>
      <c r="B407" s="239"/>
      <c r="C407" s="240"/>
      <c r="D407" s="241"/>
      <c r="E407" s="242"/>
      <c r="F407" s="243"/>
      <c r="G407" s="244"/>
      <c r="H407" s="245"/>
      <c r="I407" s="245"/>
      <c r="J407" s="246"/>
      <c r="K407" s="24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38"/>
      <c r="B408" s="239"/>
      <c r="C408" s="240"/>
      <c r="D408" s="241"/>
      <c r="E408" s="242"/>
      <c r="F408" s="243"/>
      <c r="G408" s="244"/>
      <c r="H408" s="245"/>
      <c r="I408" s="245"/>
      <c r="J408" s="246"/>
      <c r="K408" s="24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38"/>
      <c r="B409" s="239"/>
      <c r="C409" s="240"/>
      <c r="D409" s="241"/>
      <c r="E409" s="242"/>
      <c r="F409" s="243"/>
      <c r="G409" s="244"/>
      <c r="H409" s="245"/>
      <c r="I409" s="245"/>
      <c r="J409" s="246"/>
      <c r="K409" s="24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38"/>
      <c r="B410" s="239"/>
      <c r="C410" s="240"/>
      <c r="D410" s="241"/>
      <c r="E410" s="242"/>
      <c r="F410" s="243"/>
      <c r="G410" s="244"/>
      <c r="H410" s="245"/>
      <c r="I410" s="245"/>
      <c r="J410" s="246"/>
      <c r="K410" s="24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38"/>
      <c r="B411" s="239"/>
      <c r="C411" s="240"/>
      <c r="D411" s="241"/>
      <c r="E411" s="242"/>
      <c r="F411" s="243"/>
      <c r="G411" s="244"/>
      <c r="H411" s="245"/>
      <c r="I411" s="245"/>
      <c r="J411" s="246"/>
      <c r="K411" s="24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38"/>
      <c r="B412" s="239"/>
      <c r="C412" s="240"/>
      <c r="D412" s="241"/>
      <c r="E412" s="242"/>
      <c r="F412" s="243"/>
      <c r="G412" s="244"/>
      <c r="H412" s="245"/>
      <c r="I412" s="245"/>
      <c r="J412" s="246"/>
      <c r="K412" s="24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38"/>
      <c r="B413" s="239"/>
      <c r="C413" s="240"/>
      <c r="D413" s="241"/>
      <c r="E413" s="242"/>
      <c r="F413" s="243"/>
      <c r="G413" s="244"/>
      <c r="H413" s="245"/>
      <c r="I413" s="245"/>
      <c r="J413" s="246"/>
      <c r="K413" s="24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38"/>
      <c r="B414" s="239"/>
      <c r="C414" s="240"/>
      <c r="D414" s="241"/>
      <c r="E414" s="242"/>
      <c r="F414" s="243"/>
      <c r="G414" s="244"/>
      <c r="H414" s="245"/>
      <c r="I414" s="245"/>
      <c r="J414" s="246"/>
      <c r="K414" s="24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38"/>
      <c r="B415" s="239"/>
      <c r="C415" s="240"/>
      <c r="D415" s="241"/>
      <c r="E415" s="242"/>
      <c r="F415" s="243"/>
      <c r="G415" s="244"/>
      <c r="H415" s="245"/>
      <c r="I415" s="245"/>
      <c r="J415" s="246"/>
      <c r="K415" s="24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38"/>
      <c r="B416" s="239"/>
      <c r="C416" s="240"/>
      <c r="D416" s="241"/>
      <c r="E416" s="242"/>
      <c r="F416" s="243"/>
      <c r="G416" s="244"/>
      <c r="H416" s="245"/>
      <c r="I416" s="245"/>
      <c r="J416" s="246"/>
      <c r="K416" s="24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38"/>
      <c r="B417" s="239"/>
      <c r="C417" s="240"/>
      <c r="D417" s="241"/>
      <c r="E417" s="242"/>
      <c r="F417" s="243"/>
      <c r="G417" s="244"/>
      <c r="H417" s="245"/>
      <c r="I417" s="245"/>
      <c r="J417" s="246"/>
      <c r="K417" s="24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38"/>
      <c r="B418" s="239"/>
      <c r="C418" s="240"/>
      <c r="D418" s="241"/>
      <c r="E418" s="242"/>
      <c r="F418" s="243"/>
      <c r="G418" s="244"/>
      <c r="H418" s="245"/>
      <c r="I418" s="245"/>
      <c r="J418" s="246"/>
      <c r="K418" s="24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38"/>
      <c r="B419" s="239"/>
      <c r="C419" s="240"/>
      <c r="D419" s="241"/>
      <c r="E419" s="242"/>
      <c r="F419" s="243"/>
      <c r="G419" s="244"/>
      <c r="H419" s="245"/>
      <c r="I419" s="245"/>
      <c r="J419" s="246"/>
      <c r="K419" s="24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38"/>
      <c r="B420" s="239"/>
      <c r="C420" s="240"/>
      <c r="D420" s="241"/>
      <c r="E420" s="242"/>
      <c r="F420" s="243"/>
      <c r="G420" s="244"/>
      <c r="H420" s="245"/>
      <c r="I420" s="245"/>
      <c r="J420" s="246"/>
      <c r="K420" s="24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38"/>
      <c r="B421" s="239"/>
      <c r="C421" s="240"/>
      <c r="D421" s="241"/>
      <c r="E421" s="242"/>
      <c r="F421" s="243"/>
      <c r="G421" s="244"/>
      <c r="H421" s="245"/>
      <c r="I421" s="245"/>
      <c r="J421" s="246"/>
      <c r="K421" s="24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38"/>
      <c r="B422" s="239"/>
      <c r="C422" s="240"/>
      <c r="D422" s="241"/>
      <c r="E422" s="242"/>
      <c r="F422" s="243"/>
      <c r="G422" s="244"/>
      <c r="H422" s="245"/>
      <c r="I422" s="245"/>
      <c r="J422" s="246"/>
      <c r="K422" s="24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38"/>
      <c r="B423" s="239"/>
      <c r="C423" s="240"/>
      <c r="D423" s="241"/>
      <c r="E423" s="242"/>
      <c r="F423" s="243"/>
      <c r="G423" s="244"/>
      <c r="H423" s="245"/>
      <c r="I423" s="245"/>
      <c r="J423" s="246"/>
      <c r="K423" s="24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38"/>
      <c r="B424" s="239"/>
      <c r="C424" s="240"/>
      <c r="D424" s="241"/>
      <c r="E424" s="242"/>
      <c r="F424" s="243"/>
      <c r="G424" s="244"/>
      <c r="H424" s="245"/>
      <c r="I424" s="245"/>
      <c r="J424" s="246"/>
      <c r="K424" s="24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38"/>
      <c r="B425" s="239"/>
      <c r="C425" s="240"/>
      <c r="D425" s="241"/>
      <c r="E425" s="242"/>
      <c r="F425" s="243"/>
      <c r="G425" s="244"/>
      <c r="H425" s="245"/>
      <c r="I425" s="245"/>
      <c r="J425" s="246"/>
      <c r="K425" s="24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38"/>
      <c r="B426" s="239"/>
      <c r="C426" s="240"/>
      <c r="D426" s="241"/>
      <c r="E426" s="242"/>
      <c r="F426" s="243"/>
      <c r="G426" s="244"/>
      <c r="H426" s="245"/>
      <c r="I426" s="245"/>
      <c r="J426" s="246"/>
      <c r="K426" s="24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38"/>
      <c r="B427" s="239"/>
      <c r="C427" s="240"/>
      <c r="D427" s="241"/>
      <c r="E427" s="242"/>
      <c r="F427" s="243"/>
      <c r="G427" s="244"/>
      <c r="H427" s="245"/>
      <c r="I427" s="245"/>
      <c r="J427" s="246"/>
      <c r="K427" s="24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38"/>
      <c r="B428" s="239"/>
      <c r="C428" s="240"/>
      <c r="D428" s="241"/>
      <c r="E428" s="242"/>
      <c r="F428" s="243"/>
      <c r="G428" s="244"/>
      <c r="H428" s="245"/>
      <c r="I428" s="245"/>
      <c r="J428" s="246"/>
      <c r="K428" s="24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38"/>
      <c r="B429" s="239"/>
      <c r="C429" s="240"/>
      <c r="D429" s="241"/>
      <c r="E429" s="242"/>
      <c r="F429" s="243"/>
      <c r="G429" s="244"/>
      <c r="H429" s="245"/>
      <c r="I429" s="245"/>
      <c r="J429" s="246"/>
      <c r="K429" s="24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38"/>
      <c r="B430" s="239"/>
      <c r="C430" s="240"/>
      <c r="D430" s="241"/>
      <c r="E430" s="242"/>
      <c r="F430" s="243"/>
      <c r="G430" s="244"/>
      <c r="H430" s="245"/>
      <c r="I430" s="245"/>
      <c r="J430" s="246"/>
      <c r="K430" s="24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38"/>
      <c r="B431" s="239"/>
      <c r="C431" s="240"/>
      <c r="D431" s="241"/>
      <c r="E431" s="242"/>
      <c r="F431" s="243"/>
      <c r="G431" s="244"/>
      <c r="H431" s="245"/>
      <c r="I431" s="245"/>
      <c r="J431" s="246"/>
      <c r="K431" s="24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38"/>
      <c r="B432" s="239"/>
      <c r="C432" s="240"/>
      <c r="D432" s="241"/>
      <c r="E432" s="242"/>
      <c r="F432" s="243"/>
      <c r="G432" s="244"/>
      <c r="H432" s="245"/>
      <c r="I432" s="245"/>
      <c r="J432" s="246"/>
      <c r="K432" s="24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38"/>
      <c r="B433" s="239"/>
      <c r="C433" s="240"/>
      <c r="D433" s="241"/>
      <c r="E433" s="242"/>
      <c r="F433" s="243"/>
      <c r="G433" s="244"/>
      <c r="H433" s="245"/>
      <c r="I433" s="245"/>
      <c r="J433" s="246"/>
      <c r="K433" s="24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38"/>
      <c r="B434" s="239"/>
      <c r="C434" s="240"/>
      <c r="D434" s="241"/>
      <c r="E434" s="242"/>
      <c r="F434" s="243"/>
      <c r="G434" s="244"/>
      <c r="H434" s="245"/>
      <c r="I434" s="245"/>
      <c r="J434" s="246"/>
      <c r="K434" s="24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38"/>
      <c r="B435" s="239"/>
      <c r="C435" s="240"/>
      <c r="D435" s="241"/>
      <c r="E435" s="242"/>
      <c r="F435" s="243"/>
      <c r="G435" s="244"/>
      <c r="H435" s="245"/>
      <c r="I435" s="245"/>
      <c r="J435" s="246"/>
      <c r="K435" s="24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38"/>
      <c r="B436" s="239"/>
      <c r="C436" s="240"/>
      <c r="D436" s="241"/>
      <c r="E436" s="242"/>
      <c r="F436" s="243"/>
      <c r="G436" s="244"/>
      <c r="H436" s="245"/>
      <c r="I436" s="245"/>
      <c r="J436" s="246"/>
      <c r="K436" s="24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38"/>
      <c r="B437" s="239"/>
      <c r="C437" s="240"/>
      <c r="D437" s="241"/>
      <c r="E437" s="242"/>
      <c r="F437" s="243"/>
      <c r="G437" s="244"/>
      <c r="H437" s="245"/>
      <c r="I437" s="245"/>
      <c r="J437" s="246"/>
      <c r="K437" s="24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38"/>
      <c r="B438" s="239"/>
      <c r="C438" s="240"/>
      <c r="D438" s="241"/>
      <c r="E438" s="242"/>
      <c r="F438" s="243"/>
      <c r="G438" s="244"/>
      <c r="H438" s="245"/>
      <c r="I438" s="245"/>
      <c r="J438" s="246"/>
      <c r="K438" s="24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38"/>
      <c r="B439" s="239"/>
      <c r="C439" s="240"/>
      <c r="D439" s="241"/>
      <c r="E439" s="242"/>
      <c r="F439" s="243"/>
      <c r="G439" s="244"/>
      <c r="H439" s="245"/>
      <c r="I439" s="245"/>
      <c r="J439" s="246"/>
      <c r="K439" s="24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38"/>
      <c r="B440" s="239"/>
      <c r="C440" s="240"/>
      <c r="D440" s="241"/>
      <c r="E440" s="242"/>
      <c r="F440" s="243"/>
      <c r="G440" s="244"/>
      <c r="H440" s="245"/>
      <c r="I440" s="245"/>
      <c r="J440" s="246"/>
      <c r="K440" s="24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38"/>
      <c r="B441" s="239"/>
      <c r="C441" s="240"/>
      <c r="D441" s="241"/>
      <c r="E441" s="242"/>
      <c r="F441" s="243"/>
      <c r="G441" s="244"/>
      <c r="H441" s="245"/>
      <c r="I441" s="245"/>
      <c r="J441" s="246"/>
      <c r="K441" s="24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38"/>
      <c r="B442" s="239"/>
      <c r="C442" s="240"/>
      <c r="D442" s="241"/>
      <c r="E442" s="242"/>
      <c r="F442" s="243"/>
      <c r="G442" s="244"/>
      <c r="H442" s="245"/>
      <c r="I442" s="245"/>
      <c r="J442" s="246"/>
      <c r="K442" s="24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38"/>
      <c r="B443" s="239"/>
      <c r="C443" s="240"/>
      <c r="D443" s="241"/>
      <c r="E443" s="242"/>
      <c r="F443" s="243"/>
      <c r="G443" s="244"/>
      <c r="H443" s="245"/>
      <c r="I443" s="245"/>
      <c r="J443" s="246"/>
      <c r="K443" s="24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38"/>
      <c r="B444" s="239"/>
      <c r="C444" s="240"/>
      <c r="D444" s="241"/>
      <c r="E444" s="242"/>
      <c r="F444" s="243"/>
      <c r="G444" s="244"/>
      <c r="H444" s="245"/>
      <c r="I444" s="245"/>
      <c r="J444" s="246"/>
      <c r="K444" s="24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38"/>
      <c r="B445" s="239"/>
      <c r="C445" s="240"/>
      <c r="D445" s="241"/>
      <c r="E445" s="242"/>
      <c r="F445" s="243"/>
      <c r="G445" s="244"/>
      <c r="H445" s="245"/>
      <c r="I445" s="245"/>
      <c r="J445" s="246"/>
      <c r="K445" s="24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38"/>
      <c r="B446" s="239"/>
      <c r="C446" s="240"/>
      <c r="D446" s="241"/>
      <c r="E446" s="242"/>
      <c r="F446" s="243"/>
      <c r="G446" s="244"/>
      <c r="H446" s="245"/>
      <c r="I446" s="245"/>
      <c r="J446" s="246"/>
      <c r="K446" s="24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38"/>
      <c r="B447" s="239"/>
      <c r="C447" s="240"/>
      <c r="D447" s="241"/>
      <c r="E447" s="242"/>
      <c r="F447" s="243"/>
      <c r="G447" s="244"/>
      <c r="H447" s="245"/>
      <c r="I447" s="245"/>
      <c r="J447" s="246"/>
      <c r="K447" s="24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38"/>
      <c r="B448" s="239"/>
      <c r="C448" s="240"/>
      <c r="D448" s="241"/>
      <c r="E448" s="242"/>
      <c r="F448" s="243"/>
      <c r="G448" s="244"/>
      <c r="H448" s="245"/>
      <c r="I448" s="245"/>
      <c r="J448" s="246"/>
      <c r="K448" s="24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38"/>
      <c r="B449" s="239"/>
      <c r="C449" s="240"/>
      <c r="D449" s="241"/>
      <c r="E449" s="242"/>
      <c r="F449" s="243"/>
      <c r="G449" s="244"/>
      <c r="H449" s="245"/>
      <c r="I449" s="245"/>
      <c r="J449" s="246"/>
      <c r="K449" s="24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38"/>
      <c r="B450" s="239"/>
      <c r="C450" s="240"/>
      <c r="D450" s="241"/>
      <c r="E450" s="242"/>
      <c r="F450" s="243"/>
      <c r="G450" s="244"/>
      <c r="H450" s="245"/>
      <c r="I450" s="245"/>
      <c r="J450" s="246"/>
      <c r="K450" s="24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38"/>
      <c r="B451" s="239"/>
      <c r="C451" s="240"/>
      <c r="D451" s="241"/>
      <c r="E451" s="242"/>
      <c r="F451" s="243"/>
      <c r="G451" s="244"/>
      <c r="H451" s="245"/>
      <c r="I451" s="245"/>
      <c r="J451" s="246"/>
      <c r="K451" s="24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38"/>
      <c r="B452" s="239"/>
      <c r="C452" s="240"/>
      <c r="D452" s="241"/>
      <c r="E452" s="242"/>
      <c r="F452" s="243"/>
      <c r="G452" s="244"/>
      <c r="H452" s="245"/>
      <c r="I452" s="245"/>
      <c r="J452" s="246"/>
      <c r="K452" s="24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38"/>
      <c r="B453" s="239"/>
      <c r="C453" s="240"/>
      <c r="D453" s="241"/>
      <c r="E453" s="242"/>
      <c r="F453" s="243"/>
      <c r="G453" s="244"/>
      <c r="H453" s="245"/>
      <c r="I453" s="245"/>
      <c r="J453" s="246"/>
      <c r="K453" s="24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38"/>
      <c r="B454" s="239"/>
      <c r="C454" s="240"/>
      <c r="D454" s="241"/>
      <c r="E454" s="242"/>
      <c r="F454" s="243"/>
      <c r="G454" s="244"/>
      <c r="H454" s="245"/>
      <c r="I454" s="245"/>
      <c r="J454" s="246"/>
      <c r="K454" s="24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38"/>
      <c r="B455" s="239"/>
      <c r="C455" s="240"/>
      <c r="D455" s="241"/>
      <c r="E455" s="242"/>
      <c r="F455" s="243"/>
      <c r="G455" s="244"/>
      <c r="H455" s="245"/>
      <c r="I455" s="245"/>
      <c r="J455" s="246"/>
      <c r="K455" s="24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38"/>
      <c r="B456" s="239"/>
      <c r="C456" s="240"/>
      <c r="D456" s="241"/>
      <c r="E456" s="242"/>
      <c r="F456" s="243"/>
      <c r="G456" s="244"/>
      <c r="H456" s="245"/>
      <c r="I456" s="245"/>
      <c r="J456" s="246"/>
      <c r="K456" s="24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38"/>
      <c r="B457" s="239"/>
      <c r="C457" s="240"/>
      <c r="D457" s="241"/>
      <c r="E457" s="242"/>
      <c r="F457" s="243"/>
      <c r="G457" s="244"/>
      <c r="H457" s="245"/>
      <c r="I457" s="245"/>
      <c r="J457" s="246"/>
      <c r="K457" s="24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38"/>
      <c r="B458" s="239"/>
      <c r="C458" s="240"/>
      <c r="D458" s="241"/>
      <c r="E458" s="242"/>
      <c r="F458" s="243"/>
      <c r="G458" s="244"/>
      <c r="H458" s="245"/>
      <c r="I458" s="245"/>
      <c r="J458" s="246"/>
      <c r="K458" s="24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38"/>
      <c r="B459" s="239"/>
      <c r="C459" s="240"/>
      <c r="D459" s="241"/>
      <c r="E459" s="242"/>
      <c r="F459" s="243"/>
      <c r="G459" s="244"/>
      <c r="H459" s="245"/>
      <c r="I459" s="245"/>
      <c r="J459" s="246"/>
      <c r="K459" s="24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38"/>
      <c r="B460" s="239"/>
      <c r="C460" s="240"/>
      <c r="D460" s="241"/>
      <c r="E460" s="242"/>
      <c r="F460" s="243"/>
      <c r="G460" s="244"/>
      <c r="H460" s="245"/>
      <c r="I460" s="245"/>
      <c r="J460" s="246"/>
      <c r="K460" s="24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38"/>
      <c r="B461" s="239"/>
      <c r="C461" s="240"/>
      <c r="D461" s="241"/>
      <c r="E461" s="242"/>
      <c r="F461" s="243"/>
      <c r="G461" s="244"/>
      <c r="H461" s="245"/>
      <c r="I461" s="245"/>
      <c r="J461" s="246"/>
      <c r="K461" s="24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38"/>
      <c r="B462" s="239"/>
      <c r="C462" s="240"/>
      <c r="D462" s="241"/>
      <c r="E462" s="242"/>
      <c r="F462" s="243"/>
      <c r="G462" s="244"/>
      <c r="H462" s="245"/>
      <c r="I462" s="245"/>
      <c r="J462" s="246"/>
      <c r="K462" s="24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38"/>
      <c r="B463" s="239"/>
      <c r="C463" s="240"/>
      <c r="D463" s="241"/>
      <c r="E463" s="242"/>
      <c r="F463" s="243"/>
      <c r="G463" s="244"/>
      <c r="H463" s="245"/>
      <c r="I463" s="245"/>
      <c r="J463" s="246"/>
      <c r="K463" s="24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38"/>
      <c r="B464" s="239"/>
      <c r="C464" s="240"/>
      <c r="D464" s="241"/>
      <c r="E464" s="242"/>
      <c r="F464" s="243"/>
      <c r="G464" s="244"/>
      <c r="H464" s="245"/>
      <c r="I464" s="245"/>
      <c r="J464" s="246"/>
      <c r="K464" s="24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38"/>
      <c r="B465" s="239"/>
      <c r="C465" s="240"/>
      <c r="D465" s="241"/>
      <c r="E465" s="242"/>
      <c r="F465" s="243"/>
      <c r="G465" s="244"/>
      <c r="H465" s="245"/>
      <c r="I465" s="245"/>
      <c r="J465" s="246"/>
      <c r="K465" s="24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38"/>
      <c r="B466" s="239"/>
      <c r="C466" s="240"/>
      <c r="D466" s="241"/>
      <c r="E466" s="242"/>
      <c r="F466" s="243"/>
      <c r="G466" s="244"/>
      <c r="H466" s="245"/>
      <c r="I466" s="245"/>
      <c r="J466" s="246"/>
      <c r="K466" s="24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38"/>
      <c r="B467" s="239"/>
      <c r="C467" s="240"/>
      <c r="D467" s="241"/>
      <c r="E467" s="242"/>
      <c r="F467" s="243"/>
      <c r="G467" s="244"/>
      <c r="H467" s="245"/>
      <c r="I467" s="245"/>
      <c r="J467" s="246"/>
      <c r="K467" s="24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38"/>
      <c r="B468" s="239"/>
      <c r="C468" s="240"/>
      <c r="D468" s="241"/>
      <c r="E468" s="242"/>
      <c r="F468" s="243"/>
      <c r="G468" s="244"/>
      <c r="H468" s="245"/>
      <c r="I468" s="245"/>
      <c r="J468" s="246"/>
      <c r="K468" s="24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38"/>
      <c r="B469" s="239"/>
      <c r="C469" s="240"/>
      <c r="D469" s="241"/>
      <c r="E469" s="242"/>
      <c r="F469" s="243"/>
      <c r="G469" s="244"/>
      <c r="H469" s="245"/>
      <c r="I469" s="245"/>
      <c r="J469" s="246"/>
      <c r="K469" s="24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38"/>
      <c r="B470" s="239"/>
      <c r="C470" s="240"/>
      <c r="D470" s="241"/>
      <c r="E470" s="242"/>
      <c r="F470" s="243"/>
      <c r="G470" s="244"/>
      <c r="H470" s="245"/>
      <c r="I470" s="245"/>
      <c r="J470" s="246"/>
      <c r="K470" s="24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38"/>
      <c r="B471" s="239"/>
      <c r="C471" s="240"/>
      <c r="D471" s="241"/>
      <c r="E471" s="242"/>
      <c r="F471" s="243"/>
      <c r="G471" s="244"/>
      <c r="H471" s="245"/>
      <c r="I471" s="245"/>
      <c r="J471" s="246"/>
      <c r="K471" s="24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38"/>
      <c r="B472" s="239"/>
      <c r="C472" s="240"/>
      <c r="D472" s="241"/>
      <c r="E472" s="242"/>
      <c r="F472" s="243"/>
      <c r="G472" s="244"/>
      <c r="H472" s="245"/>
      <c r="I472" s="245"/>
      <c r="J472" s="246"/>
      <c r="K472" s="24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38"/>
      <c r="B473" s="239"/>
      <c r="C473" s="240"/>
      <c r="D473" s="241"/>
      <c r="E473" s="242"/>
      <c r="F473" s="243"/>
      <c r="G473" s="244"/>
      <c r="H473" s="245"/>
      <c r="I473" s="245"/>
      <c r="J473" s="246"/>
      <c r="K473" s="24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38"/>
      <c r="B474" s="239"/>
      <c r="C474" s="240"/>
      <c r="D474" s="241"/>
      <c r="E474" s="242"/>
      <c r="F474" s="243"/>
      <c r="G474" s="244"/>
      <c r="H474" s="245"/>
      <c r="I474" s="245"/>
      <c r="J474" s="246"/>
      <c r="K474" s="24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38"/>
      <c r="B475" s="239"/>
      <c r="C475" s="240"/>
      <c r="D475" s="241"/>
      <c r="E475" s="242"/>
      <c r="F475" s="243"/>
      <c r="G475" s="244"/>
      <c r="H475" s="245"/>
      <c r="I475" s="245"/>
      <c r="J475" s="246"/>
      <c r="K475" s="24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38"/>
      <c r="B476" s="239"/>
      <c r="C476" s="240"/>
      <c r="D476" s="241"/>
      <c r="E476" s="242"/>
      <c r="F476" s="243"/>
      <c r="G476" s="244"/>
      <c r="H476" s="245"/>
      <c r="I476" s="245"/>
      <c r="J476" s="246"/>
      <c r="K476" s="24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38"/>
      <c r="B477" s="239"/>
      <c r="C477" s="240"/>
      <c r="D477" s="241"/>
      <c r="E477" s="242"/>
      <c r="F477" s="243"/>
      <c r="G477" s="244"/>
      <c r="H477" s="245"/>
      <c r="I477" s="245"/>
      <c r="J477" s="246"/>
      <c r="K477" s="24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38"/>
      <c r="B478" s="239"/>
      <c r="C478" s="240"/>
      <c r="D478" s="241"/>
      <c r="E478" s="242"/>
      <c r="F478" s="243"/>
      <c r="G478" s="244"/>
      <c r="H478" s="245"/>
      <c r="I478" s="245"/>
      <c r="J478" s="246"/>
      <c r="K478" s="24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38"/>
      <c r="B479" s="239"/>
      <c r="C479" s="240"/>
      <c r="D479" s="241"/>
      <c r="E479" s="242"/>
      <c r="F479" s="243"/>
      <c r="G479" s="244"/>
      <c r="H479" s="245"/>
      <c r="I479" s="245"/>
      <c r="J479" s="246"/>
      <c r="K479" s="24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38"/>
      <c r="B480" s="239"/>
      <c r="C480" s="240"/>
      <c r="D480" s="241"/>
      <c r="E480" s="242"/>
      <c r="F480" s="243"/>
      <c r="G480" s="244"/>
      <c r="H480" s="245"/>
      <c r="I480" s="245"/>
      <c r="J480" s="246"/>
      <c r="K480" s="24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38"/>
      <c r="B481" s="239"/>
      <c r="C481" s="240"/>
      <c r="D481" s="241"/>
      <c r="E481" s="242"/>
      <c r="F481" s="243"/>
      <c r="G481" s="244"/>
      <c r="H481" s="245"/>
      <c r="I481" s="245"/>
      <c r="J481" s="246"/>
      <c r="K481" s="24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38"/>
      <c r="B482" s="239"/>
      <c r="C482" s="240"/>
      <c r="D482" s="241"/>
      <c r="E482" s="242"/>
      <c r="F482" s="243"/>
      <c r="G482" s="244"/>
      <c r="H482" s="245"/>
      <c r="I482" s="245"/>
      <c r="J482" s="246"/>
      <c r="K482" s="24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38"/>
      <c r="B483" s="239"/>
      <c r="C483" s="240"/>
      <c r="D483" s="241"/>
      <c r="E483" s="242"/>
      <c r="F483" s="243"/>
      <c r="G483" s="244"/>
      <c r="H483" s="245"/>
      <c r="I483" s="245"/>
      <c r="J483" s="246"/>
      <c r="K483" s="24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38"/>
      <c r="B484" s="239"/>
      <c r="C484" s="240"/>
      <c r="D484" s="241"/>
      <c r="E484" s="242"/>
      <c r="F484" s="243"/>
      <c r="G484" s="244"/>
      <c r="H484" s="245"/>
      <c r="I484" s="245"/>
      <c r="J484" s="246"/>
      <c r="K484" s="24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38"/>
      <c r="B485" s="239"/>
      <c r="C485" s="240"/>
      <c r="D485" s="241"/>
      <c r="E485" s="242"/>
      <c r="F485" s="243"/>
      <c r="G485" s="244"/>
      <c r="H485" s="245"/>
      <c r="I485" s="245"/>
      <c r="J485" s="246"/>
      <c r="K485" s="24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38"/>
      <c r="B486" s="239"/>
      <c r="C486" s="240"/>
      <c r="D486" s="241"/>
      <c r="E486" s="242"/>
      <c r="F486" s="243"/>
      <c r="G486" s="244"/>
      <c r="H486" s="245"/>
      <c r="I486" s="245"/>
      <c r="J486" s="246"/>
      <c r="K486" s="24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38"/>
      <c r="B487" s="239"/>
      <c r="C487" s="240"/>
      <c r="D487" s="241"/>
      <c r="E487" s="242"/>
      <c r="F487" s="243"/>
      <c r="G487" s="244"/>
      <c r="H487" s="245"/>
      <c r="I487" s="245"/>
      <c r="J487" s="246"/>
      <c r="K487" s="24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38"/>
      <c r="B488" s="239"/>
      <c r="C488" s="240"/>
      <c r="D488" s="241"/>
      <c r="E488" s="242"/>
      <c r="F488" s="243"/>
      <c r="G488" s="244"/>
      <c r="H488" s="245"/>
      <c r="I488" s="245"/>
      <c r="J488" s="246"/>
      <c r="K488" s="24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38"/>
      <c r="B489" s="239"/>
      <c r="C489" s="240"/>
      <c r="D489" s="241"/>
      <c r="E489" s="242"/>
      <c r="F489" s="243"/>
      <c r="G489" s="244"/>
      <c r="H489" s="245"/>
      <c r="I489" s="245"/>
      <c r="J489" s="246"/>
      <c r="K489" s="24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38"/>
      <c r="B490" s="239"/>
      <c r="C490" s="240"/>
      <c r="D490" s="241"/>
      <c r="E490" s="242"/>
      <c r="F490" s="243"/>
      <c r="G490" s="244"/>
      <c r="H490" s="245"/>
      <c r="I490" s="245"/>
      <c r="J490" s="246"/>
      <c r="K490" s="24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38"/>
      <c r="B491" s="239"/>
      <c r="C491" s="240"/>
      <c r="D491" s="241"/>
      <c r="E491" s="242"/>
      <c r="F491" s="243"/>
      <c r="G491" s="244"/>
      <c r="H491" s="245"/>
      <c r="I491" s="245"/>
      <c r="J491" s="246"/>
      <c r="K491" s="24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38"/>
      <c r="B492" s="239"/>
      <c r="C492" s="240"/>
      <c r="D492" s="241"/>
      <c r="E492" s="242"/>
      <c r="F492" s="243"/>
      <c r="G492" s="244"/>
      <c r="H492" s="245"/>
      <c r="I492" s="245"/>
      <c r="J492" s="246"/>
      <c r="K492" s="24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38"/>
      <c r="B493" s="239"/>
      <c r="C493" s="240"/>
      <c r="D493" s="241"/>
      <c r="E493" s="242"/>
      <c r="F493" s="243"/>
      <c r="G493" s="244"/>
      <c r="H493" s="245"/>
      <c r="I493" s="245"/>
      <c r="J493" s="246"/>
      <c r="K493" s="24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38"/>
      <c r="B494" s="239"/>
      <c r="C494" s="240"/>
      <c r="D494" s="241"/>
      <c r="E494" s="242"/>
      <c r="F494" s="243"/>
      <c r="G494" s="244"/>
      <c r="H494" s="245"/>
      <c r="I494" s="245"/>
      <c r="J494" s="246"/>
      <c r="K494" s="24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38"/>
      <c r="B495" s="239"/>
      <c r="C495" s="240"/>
      <c r="D495" s="241"/>
      <c r="E495" s="242"/>
      <c r="F495" s="243"/>
      <c r="G495" s="244"/>
      <c r="H495" s="245"/>
      <c r="I495" s="245"/>
      <c r="J495" s="246"/>
      <c r="K495" s="24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38"/>
      <c r="B496" s="239"/>
      <c r="C496" s="240"/>
      <c r="D496" s="241"/>
      <c r="E496" s="242"/>
      <c r="F496" s="243"/>
      <c r="G496" s="244"/>
      <c r="H496" s="245"/>
      <c r="I496" s="245"/>
      <c r="J496" s="246"/>
      <c r="K496" s="24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38"/>
      <c r="B497" s="239"/>
      <c r="C497" s="240"/>
      <c r="D497" s="241"/>
      <c r="E497" s="242"/>
      <c r="F497" s="243"/>
      <c r="G497" s="244"/>
      <c r="H497" s="245"/>
      <c r="I497" s="245"/>
      <c r="J497" s="246"/>
      <c r="K497" s="24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38"/>
      <c r="B498" s="239"/>
      <c r="C498" s="240"/>
      <c r="D498" s="241"/>
      <c r="E498" s="242"/>
      <c r="F498" s="243"/>
      <c r="G498" s="244"/>
      <c r="H498" s="245"/>
      <c r="I498" s="245"/>
      <c r="J498" s="246"/>
      <c r="K498" s="24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38"/>
      <c r="B499" s="239"/>
      <c r="C499" s="240"/>
      <c r="D499" s="241"/>
      <c r="E499" s="242"/>
      <c r="F499" s="243"/>
      <c r="G499" s="244"/>
      <c r="H499" s="245"/>
      <c r="I499" s="245"/>
      <c r="J499" s="246"/>
      <c r="K499" s="24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38"/>
      <c r="B500" s="239"/>
      <c r="C500" s="240"/>
      <c r="D500" s="241"/>
      <c r="E500" s="242"/>
      <c r="F500" s="243"/>
      <c r="G500" s="244"/>
      <c r="H500" s="245"/>
      <c r="I500" s="245"/>
      <c r="J500" s="246"/>
      <c r="K500" s="24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38"/>
      <c r="B501" s="239"/>
      <c r="C501" s="240"/>
      <c r="D501" s="241"/>
      <c r="E501" s="242"/>
      <c r="F501" s="243"/>
      <c r="G501" s="244"/>
      <c r="H501" s="245"/>
      <c r="I501" s="245"/>
      <c r="J501" s="246"/>
      <c r="K501" s="24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38"/>
      <c r="B502" s="239"/>
      <c r="C502" s="240"/>
      <c r="D502" s="241"/>
      <c r="E502" s="242"/>
      <c r="F502" s="243"/>
      <c r="G502" s="244"/>
      <c r="H502" s="245"/>
      <c r="I502" s="245"/>
      <c r="J502" s="246"/>
      <c r="K502" s="24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38"/>
      <c r="B503" s="239"/>
      <c r="C503" s="240"/>
      <c r="D503" s="241"/>
      <c r="E503" s="242"/>
      <c r="F503" s="243"/>
      <c r="G503" s="244"/>
      <c r="H503" s="245"/>
      <c r="I503" s="245"/>
      <c r="J503" s="246"/>
      <c r="K503" s="24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38"/>
      <c r="B504" s="239"/>
      <c r="C504" s="240"/>
      <c r="D504" s="241"/>
      <c r="E504" s="242"/>
      <c r="F504" s="243"/>
      <c r="G504" s="244"/>
      <c r="H504" s="245"/>
      <c r="I504" s="245"/>
      <c r="J504" s="246"/>
      <c r="K504" s="24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38"/>
      <c r="B505" s="239"/>
      <c r="C505" s="240"/>
      <c r="D505" s="241"/>
      <c r="E505" s="242"/>
      <c r="F505" s="243"/>
      <c r="G505" s="244"/>
      <c r="H505" s="245"/>
      <c r="I505" s="245"/>
      <c r="J505" s="246"/>
      <c r="K505" s="24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38"/>
      <c r="B506" s="239"/>
      <c r="C506" s="240"/>
      <c r="D506" s="241"/>
      <c r="E506" s="242"/>
      <c r="F506" s="243"/>
      <c r="G506" s="244"/>
      <c r="H506" s="245"/>
      <c r="I506" s="245"/>
      <c r="J506" s="246"/>
      <c r="K506" s="24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38"/>
      <c r="B507" s="239"/>
      <c r="C507" s="240"/>
      <c r="D507" s="241"/>
      <c r="E507" s="242"/>
      <c r="F507" s="243"/>
      <c r="G507" s="244"/>
      <c r="H507" s="245"/>
      <c r="I507" s="245"/>
      <c r="J507" s="246"/>
      <c r="K507" s="24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38"/>
      <c r="B508" s="239"/>
      <c r="C508" s="240"/>
      <c r="D508" s="241"/>
      <c r="E508" s="242"/>
      <c r="F508" s="243"/>
      <c r="G508" s="244"/>
      <c r="H508" s="245"/>
      <c r="I508" s="245"/>
      <c r="J508" s="246"/>
      <c r="K508" s="24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38"/>
      <c r="B509" s="239"/>
      <c r="C509" s="240"/>
      <c r="D509" s="241"/>
      <c r="E509" s="242"/>
      <c r="F509" s="243"/>
      <c r="G509" s="244"/>
      <c r="H509" s="245"/>
      <c r="I509" s="245"/>
      <c r="J509" s="246"/>
      <c r="K509" s="24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38"/>
      <c r="B510" s="239"/>
      <c r="C510" s="240"/>
      <c r="D510" s="241"/>
      <c r="E510" s="242"/>
      <c r="F510" s="243"/>
      <c r="G510" s="244"/>
      <c r="H510" s="245"/>
      <c r="I510" s="245"/>
      <c r="J510" s="246"/>
      <c r="K510" s="24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38"/>
      <c r="B511" s="239"/>
      <c r="C511" s="240"/>
      <c r="D511" s="241"/>
      <c r="E511" s="242"/>
      <c r="F511" s="243"/>
      <c r="G511" s="244"/>
      <c r="H511" s="245"/>
      <c r="I511" s="245"/>
      <c r="J511" s="246"/>
      <c r="K511" s="24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38"/>
      <c r="B512" s="239"/>
      <c r="C512" s="240"/>
      <c r="D512" s="241"/>
      <c r="E512" s="242"/>
      <c r="F512" s="243"/>
      <c r="G512" s="244"/>
      <c r="H512" s="245"/>
      <c r="I512" s="245"/>
      <c r="J512" s="246"/>
      <c r="K512" s="24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38"/>
      <c r="B513" s="239"/>
      <c r="C513" s="240"/>
      <c r="D513" s="241"/>
      <c r="E513" s="242"/>
      <c r="F513" s="243"/>
      <c r="G513" s="244"/>
      <c r="H513" s="245"/>
      <c r="I513" s="245"/>
      <c r="J513" s="246"/>
      <c r="K513" s="24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38"/>
      <c r="B514" s="239"/>
      <c r="C514" s="240"/>
      <c r="D514" s="241"/>
      <c r="E514" s="242"/>
      <c r="F514" s="243"/>
      <c r="G514" s="244"/>
      <c r="H514" s="245"/>
      <c r="I514" s="245"/>
      <c r="J514" s="246"/>
      <c r="K514" s="24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38"/>
      <c r="B515" s="239"/>
      <c r="C515" s="240"/>
      <c r="D515" s="241"/>
      <c r="E515" s="242"/>
      <c r="F515" s="243"/>
      <c r="G515" s="244"/>
      <c r="H515" s="245"/>
      <c r="I515" s="245"/>
      <c r="J515" s="246"/>
      <c r="K515" s="24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38"/>
      <c r="B516" s="239"/>
      <c r="C516" s="240"/>
      <c r="D516" s="241"/>
      <c r="E516" s="242"/>
      <c r="F516" s="243"/>
      <c r="G516" s="244"/>
      <c r="H516" s="245"/>
      <c r="I516" s="245"/>
      <c r="J516" s="246"/>
      <c r="K516" s="24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38"/>
      <c r="B517" s="239"/>
      <c r="C517" s="240"/>
      <c r="D517" s="241"/>
      <c r="E517" s="242"/>
      <c r="F517" s="243"/>
      <c r="G517" s="244"/>
      <c r="H517" s="245"/>
      <c r="I517" s="245"/>
      <c r="J517" s="246"/>
      <c r="K517" s="24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38"/>
      <c r="B518" s="239"/>
      <c r="C518" s="240"/>
      <c r="D518" s="241"/>
      <c r="E518" s="242"/>
      <c r="F518" s="243"/>
      <c r="G518" s="244"/>
      <c r="H518" s="245"/>
      <c r="I518" s="245"/>
      <c r="J518" s="246"/>
      <c r="K518" s="24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38"/>
      <c r="B519" s="239"/>
      <c r="C519" s="240"/>
      <c r="D519" s="241"/>
      <c r="E519" s="242"/>
      <c r="F519" s="243"/>
      <c r="G519" s="244"/>
      <c r="H519" s="245"/>
      <c r="I519" s="245"/>
      <c r="J519" s="246"/>
      <c r="K519" s="24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38"/>
      <c r="B520" s="239"/>
      <c r="C520" s="240"/>
      <c r="D520" s="241"/>
      <c r="E520" s="242"/>
      <c r="F520" s="243"/>
      <c r="G520" s="244"/>
      <c r="H520" s="245"/>
      <c r="I520" s="245"/>
      <c r="J520" s="246"/>
      <c r="K520" s="24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38"/>
      <c r="B521" s="239"/>
      <c r="C521" s="240"/>
      <c r="D521" s="241"/>
      <c r="E521" s="242"/>
      <c r="F521" s="243"/>
      <c r="G521" s="244"/>
      <c r="H521" s="245"/>
      <c r="I521" s="245"/>
      <c r="J521" s="246"/>
      <c r="K521" s="24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60"/>
      <c r="B522" s="239"/>
      <c r="C522" s="240"/>
      <c r="D522" s="241"/>
      <c r="E522" s="242"/>
      <c r="F522" s="243"/>
      <c r="G522" s="244"/>
      <c r="H522" s="245"/>
      <c r="I522" s="245"/>
      <c r="J522" s="246"/>
      <c r="K522" s="24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60"/>
      <c r="B523" s="239"/>
      <c r="C523" s="240"/>
      <c r="D523" s="241"/>
      <c r="E523" s="242"/>
      <c r="F523" s="243"/>
      <c r="G523" s="244"/>
      <c r="H523" s="245"/>
      <c r="I523" s="245"/>
      <c r="J523" s="246"/>
      <c r="K523" s="24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60"/>
      <c r="B524" s="239"/>
      <c r="C524" s="240"/>
      <c r="D524" s="241"/>
      <c r="E524" s="242"/>
      <c r="F524" s="243"/>
      <c r="G524" s="244"/>
      <c r="H524" s="245"/>
      <c r="I524" s="245"/>
      <c r="J524" s="246"/>
      <c r="K524" s="24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60"/>
      <c r="B525" s="239"/>
      <c r="C525" s="240"/>
      <c r="D525" s="241"/>
      <c r="E525" s="242"/>
      <c r="F525" s="243"/>
      <c r="G525" s="244"/>
      <c r="H525" s="245"/>
      <c r="I525" s="245"/>
      <c r="J525" s="246"/>
      <c r="K525" s="24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60"/>
      <c r="B526" s="239"/>
      <c r="C526" s="240"/>
      <c r="D526" s="241"/>
      <c r="E526" s="242"/>
      <c r="F526" s="243"/>
      <c r="G526" s="244"/>
      <c r="H526" s="245"/>
      <c r="I526" s="245"/>
      <c r="J526" s="246"/>
      <c r="K526" s="24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60"/>
      <c r="B527" s="239"/>
      <c r="C527" s="240"/>
      <c r="D527" s="241"/>
      <c r="E527" s="242"/>
      <c r="F527" s="243"/>
      <c r="G527" s="244"/>
      <c r="H527" s="245"/>
      <c r="I527" s="245"/>
      <c r="J527" s="246"/>
      <c r="K527" s="24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60"/>
      <c r="B528" s="239"/>
      <c r="C528" s="240"/>
      <c r="D528" s="241"/>
      <c r="E528" s="242"/>
      <c r="F528" s="243"/>
      <c r="G528" s="244"/>
      <c r="H528" s="245"/>
      <c r="I528" s="245"/>
      <c r="J528" s="246"/>
      <c r="K528" s="24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60"/>
      <c r="B529" s="239"/>
      <c r="C529" s="240"/>
      <c r="D529" s="241"/>
      <c r="E529" s="242"/>
      <c r="F529" s="243"/>
      <c r="G529" s="244"/>
      <c r="H529" s="245"/>
      <c r="I529" s="245"/>
      <c r="J529" s="246"/>
      <c r="K529" s="24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60"/>
      <c r="B530" s="239"/>
      <c r="C530" s="240"/>
      <c r="D530" s="241"/>
      <c r="E530" s="242"/>
      <c r="F530" s="243"/>
      <c r="G530" s="244"/>
      <c r="H530" s="245"/>
      <c r="I530" s="245"/>
      <c r="J530" s="246"/>
      <c r="K530" s="24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60"/>
      <c r="B531" s="239"/>
      <c r="C531" s="240"/>
      <c r="D531" s="241"/>
      <c r="E531" s="242"/>
      <c r="F531" s="243"/>
      <c r="G531" s="244"/>
      <c r="H531" s="245"/>
      <c r="I531" s="245"/>
      <c r="J531" s="246"/>
      <c r="K531" s="24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60"/>
      <c r="B532" s="239"/>
      <c r="C532" s="240"/>
      <c r="D532" s="241"/>
      <c r="E532" s="242"/>
      <c r="F532" s="243"/>
      <c r="G532" s="244"/>
      <c r="H532" s="245"/>
      <c r="I532" s="245"/>
      <c r="J532" s="246"/>
      <c r="K532" s="24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60"/>
      <c r="B533" s="239"/>
      <c r="C533" s="240"/>
      <c r="D533" s="241"/>
      <c r="E533" s="242"/>
      <c r="F533" s="243"/>
      <c r="G533" s="244"/>
      <c r="H533" s="245"/>
      <c r="I533" s="245"/>
      <c r="J533" s="246"/>
      <c r="K533" s="24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60"/>
      <c r="B534" s="239"/>
      <c r="C534" s="240"/>
      <c r="D534" s="241"/>
      <c r="E534" s="242"/>
      <c r="F534" s="243"/>
      <c r="G534" s="244"/>
      <c r="H534" s="245"/>
      <c r="I534" s="245"/>
      <c r="J534" s="246"/>
      <c r="K534" s="24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60"/>
      <c r="B535" s="239"/>
      <c r="C535" s="240"/>
      <c r="D535" s="241"/>
      <c r="E535" s="242"/>
      <c r="F535" s="243"/>
      <c r="G535" s="244"/>
      <c r="H535" s="245"/>
      <c r="I535" s="245"/>
      <c r="J535" s="246"/>
      <c r="K535" s="24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60"/>
      <c r="B536" s="239"/>
      <c r="C536" s="240"/>
      <c r="D536" s="241"/>
      <c r="E536" s="242"/>
      <c r="F536" s="243"/>
      <c r="G536" s="244"/>
      <c r="H536" s="245"/>
      <c r="I536" s="245"/>
      <c r="J536" s="246"/>
      <c r="K536" s="24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60"/>
      <c r="B537" s="239"/>
      <c r="C537" s="240"/>
      <c r="D537" s="241"/>
      <c r="E537" s="242"/>
      <c r="F537" s="243"/>
      <c r="G537" s="244"/>
      <c r="H537" s="245"/>
      <c r="I537" s="245"/>
      <c r="J537" s="246"/>
      <c r="K537" s="24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60"/>
      <c r="B538" s="239"/>
      <c r="C538" s="240"/>
      <c r="D538" s="241"/>
      <c r="E538" s="242"/>
      <c r="F538" s="243"/>
      <c r="G538" s="244"/>
      <c r="H538" s="245"/>
      <c r="I538" s="245"/>
      <c r="J538" s="246"/>
      <c r="K538" s="24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60"/>
      <c r="B539" s="239"/>
      <c r="C539" s="240"/>
      <c r="D539" s="241"/>
      <c r="E539" s="242"/>
      <c r="F539" s="243"/>
      <c r="G539" s="244"/>
      <c r="H539" s="245"/>
      <c r="I539" s="245"/>
      <c r="J539" s="246"/>
      <c r="K539" s="24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60"/>
      <c r="B540" s="239"/>
      <c r="C540" s="240"/>
      <c r="D540" s="241"/>
      <c r="E540" s="242"/>
      <c r="F540" s="243"/>
      <c r="G540" s="244"/>
      <c r="H540" s="245"/>
      <c r="I540" s="245"/>
      <c r="J540" s="246"/>
      <c r="K540" s="24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60"/>
      <c r="B541" s="239"/>
      <c r="C541" s="240"/>
      <c r="D541" s="241"/>
      <c r="E541" s="242"/>
      <c r="F541" s="243"/>
      <c r="G541" s="244"/>
      <c r="H541" s="245"/>
      <c r="I541" s="245"/>
      <c r="J541" s="246"/>
      <c r="K541" s="24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60"/>
      <c r="B542" s="239"/>
      <c r="C542" s="240"/>
      <c r="D542" s="241"/>
      <c r="E542" s="242"/>
      <c r="F542" s="243"/>
      <c r="G542" s="244"/>
      <c r="H542" s="245"/>
      <c r="I542" s="245"/>
      <c r="J542" s="246"/>
      <c r="K542" s="24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60"/>
      <c r="B543" s="239"/>
      <c r="C543" s="240"/>
      <c r="D543" s="241"/>
      <c r="E543" s="242"/>
      <c r="F543" s="243"/>
      <c r="G543" s="244"/>
      <c r="H543" s="245"/>
      <c r="I543" s="245"/>
      <c r="J543" s="246"/>
      <c r="K543" s="24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60"/>
      <c r="B544" s="239"/>
      <c r="C544" s="240"/>
      <c r="D544" s="241"/>
      <c r="E544" s="242"/>
      <c r="F544" s="243"/>
      <c r="G544" s="244"/>
      <c r="H544" s="245"/>
      <c r="I544" s="245"/>
      <c r="J544" s="246"/>
      <c r="K544" s="24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60"/>
      <c r="B545" s="239"/>
      <c r="C545" s="240"/>
      <c r="D545" s="241"/>
      <c r="E545" s="242"/>
      <c r="F545" s="243"/>
      <c r="G545" s="244"/>
      <c r="H545" s="245"/>
      <c r="I545" s="245"/>
      <c r="J545" s="246"/>
      <c r="K545" s="24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60"/>
      <c r="B546" s="239"/>
      <c r="C546" s="240"/>
      <c r="D546" s="241"/>
      <c r="E546" s="242"/>
      <c r="F546" s="243"/>
      <c r="G546" s="244"/>
      <c r="H546" s="245"/>
      <c r="I546" s="245"/>
      <c r="J546" s="246"/>
      <c r="K546" s="24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60"/>
      <c r="B547" s="239"/>
      <c r="C547" s="240"/>
      <c r="D547" s="241"/>
      <c r="E547" s="242"/>
      <c r="F547" s="243"/>
      <c r="G547" s="244"/>
      <c r="H547" s="245"/>
      <c r="I547" s="245"/>
      <c r="J547" s="246"/>
      <c r="K547" s="24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60"/>
      <c r="B548" s="239"/>
      <c r="C548" s="240"/>
      <c r="D548" s="241"/>
      <c r="E548" s="242"/>
      <c r="F548" s="243"/>
      <c r="G548" s="244"/>
      <c r="H548" s="245"/>
      <c r="I548" s="245"/>
      <c r="J548" s="246"/>
      <c r="K548" s="24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60"/>
      <c r="B549" s="239"/>
      <c r="C549" s="240"/>
      <c r="D549" s="241"/>
      <c r="E549" s="242"/>
      <c r="F549" s="243"/>
      <c r="G549" s="244"/>
      <c r="H549" s="245"/>
      <c r="I549" s="245"/>
      <c r="J549" s="246"/>
      <c r="K549" s="24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60"/>
      <c r="B550" s="239"/>
      <c r="C550" s="240"/>
      <c r="D550" s="241"/>
      <c r="E550" s="242"/>
      <c r="F550" s="243"/>
      <c r="G550" s="244"/>
      <c r="H550" s="245"/>
      <c r="I550" s="245"/>
      <c r="J550" s="246"/>
      <c r="K550" s="24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60"/>
      <c r="B551" s="239"/>
      <c r="C551" s="240"/>
      <c r="D551" s="241"/>
      <c r="E551" s="242"/>
      <c r="F551" s="243"/>
      <c r="G551" s="244"/>
      <c r="H551" s="245"/>
      <c r="I551" s="245"/>
      <c r="J551" s="246"/>
      <c r="K551" s="24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60"/>
      <c r="B552" s="239"/>
      <c r="C552" s="240"/>
      <c r="D552" s="241"/>
      <c r="E552" s="242"/>
      <c r="F552" s="243"/>
      <c r="G552" s="244"/>
      <c r="H552" s="245"/>
      <c r="I552" s="245"/>
      <c r="J552" s="246"/>
      <c r="K552" s="24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60"/>
      <c r="B553" s="239"/>
      <c r="C553" s="240"/>
      <c r="D553" s="241"/>
      <c r="E553" s="242"/>
      <c r="F553" s="243"/>
      <c r="G553" s="244"/>
      <c r="H553" s="245"/>
      <c r="I553" s="245"/>
      <c r="J553" s="246"/>
      <c r="K553" s="24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60"/>
      <c r="B554" s="239"/>
      <c r="C554" s="240"/>
      <c r="D554" s="241"/>
      <c r="E554" s="242"/>
      <c r="F554" s="243"/>
      <c r="G554" s="244"/>
      <c r="H554" s="245"/>
      <c r="I554" s="245"/>
      <c r="J554" s="246"/>
      <c r="K554" s="24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60"/>
      <c r="B555" s="239"/>
      <c r="C555" s="240"/>
      <c r="D555" s="241"/>
      <c r="E555" s="242"/>
      <c r="F555" s="243"/>
      <c r="G555" s="244"/>
      <c r="H555" s="245"/>
      <c r="I555" s="245"/>
      <c r="J555" s="246"/>
      <c r="K555" s="24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60"/>
      <c r="B556" s="239"/>
      <c r="C556" s="240"/>
      <c r="D556" s="241"/>
      <c r="E556" s="242"/>
      <c r="F556" s="243"/>
      <c r="G556" s="244"/>
      <c r="H556" s="245"/>
      <c r="I556" s="245"/>
      <c r="J556" s="246"/>
      <c r="K556" s="24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60"/>
      <c r="B557" s="239"/>
      <c r="C557" s="240"/>
      <c r="D557" s="241"/>
      <c r="E557" s="242"/>
      <c r="F557" s="243"/>
      <c r="G557" s="244"/>
      <c r="H557" s="245"/>
      <c r="I557" s="245"/>
      <c r="J557" s="246"/>
      <c r="K557" s="24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60"/>
      <c r="B558" s="239"/>
      <c r="C558" s="240"/>
      <c r="D558" s="241"/>
      <c r="E558" s="242"/>
      <c r="F558" s="243"/>
      <c r="G558" s="244"/>
      <c r="H558" s="245"/>
      <c r="I558" s="245"/>
      <c r="J558" s="246"/>
      <c r="K558" s="24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60"/>
      <c r="B559" s="239"/>
      <c r="C559" s="240"/>
      <c r="D559" s="241"/>
      <c r="E559" s="242"/>
      <c r="F559" s="243"/>
      <c r="G559" s="244"/>
      <c r="H559" s="245"/>
      <c r="I559" s="245"/>
      <c r="J559" s="246"/>
      <c r="K559" s="24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60"/>
      <c r="B560" s="239"/>
      <c r="C560" s="240"/>
      <c r="D560" s="241"/>
      <c r="E560" s="242"/>
      <c r="F560" s="243"/>
      <c r="G560" s="244"/>
      <c r="H560" s="245"/>
      <c r="I560" s="245"/>
      <c r="J560" s="246"/>
      <c r="K560" s="24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60"/>
      <c r="B561" s="239"/>
      <c r="C561" s="240"/>
      <c r="D561" s="241"/>
      <c r="E561" s="242"/>
      <c r="F561" s="243"/>
      <c r="G561" s="244"/>
      <c r="H561" s="245"/>
      <c r="I561" s="245"/>
      <c r="J561" s="246"/>
      <c r="K561" s="24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60"/>
      <c r="B562" s="239"/>
      <c r="C562" s="240"/>
      <c r="D562" s="241"/>
      <c r="E562" s="242"/>
      <c r="F562" s="243"/>
      <c r="G562" s="244"/>
      <c r="H562" s="245"/>
      <c r="I562" s="245"/>
      <c r="J562" s="246"/>
      <c r="K562" s="24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60"/>
      <c r="B563" s="239"/>
      <c r="C563" s="240"/>
      <c r="D563" s="241"/>
      <c r="E563" s="242"/>
      <c r="F563" s="243"/>
      <c r="G563" s="244"/>
      <c r="H563" s="245"/>
      <c r="I563" s="245"/>
      <c r="J563" s="246"/>
      <c r="K563" s="24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60"/>
      <c r="B564" s="239"/>
      <c r="C564" s="240"/>
      <c r="D564" s="241"/>
      <c r="E564" s="242"/>
      <c r="F564" s="243"/>
      <c r="G564" s="244"/>
      <c r="H564" s="245"/>
      <c r="I564" s="245"/>
      <c r="J564" s="246"/>
      <c r="K564" s="24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60"/>
      <c r="B565" s="239"/>
      <c r="C565" s="240"/>
      <c r="D565" s="241"/>
      <c r="E565" s="242"/>
      <c r="F565" s="243"/>
      <c r="G565" s="244"/>
      <c r="H565" s="245"/>
      <c r="I565" s="245"/>
      <c r="J565" s="246"/>
      <c r="K565" s="24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60"/>
      <c r="B566" s="239"/>
      <c r="C566" s="240"/>
      <c r="D566" s="241"/>
      <c r="E566" s="242"/>
      <c r="F566" s="243"/>
      <c r="G566" s="244"/>
      <c r="H566" s="245"/>
      <c r="I566" s="245"/>
      <c r="J566" s="246"/>
      <c r="K566" s="24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60"/>
      <c r="B567" s="239"/>
      <c r="C567" s="240"/>
      <c r="D567" s="241"/>
      <c r="E567" s="242"/>
      <c r="F567" s="243"/>
      <c r="G567" s="244"/>
      <c r="H567" s="245"/>
      <c r="I567" s="245"/>
      <c r="J567" s="246"/>
      <c r="K567" s="24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60"/>
      <c r="B568" s="239"/>
      <c r="C568" s="240"/>
      <c r="D568" s="241"/>
      <c r="E568" s="242"/>
      <c r="F568" s="243"/>
      <c r="G568" s="244"/>
      <c r="H568" s="245"/>
      <c r="I568" s="245"/>
      <c r="J568" s="246"/>
      <c r="K568" s="24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60"/>
      <c r="B569" s="239"/>
      <c r="C569" s="240"/>
      <c r="D569" s="241"/>
      <c r="E569" s="242"/>
      <c r="F569" s="243"/>
      <c r="G569" s="244"/>
      <c r="H569" s="245"/>
      <c r="I569" s="245"/>
      <c r="J569" s="246"/>
      <c r="K569" s="24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60"/>
      <c r="B570" s="239"/>
      <c r="C570" s="240"/>
      <c r="D570" s="241"/>
      <c r="E570" s="242"/>
      <c r="F570" s="243"/>
      <c r="G570" s="244"/>
      <c r="H570" s="245"/>
      <c r="I570" s="245"/>
      <c r="J570" s="246"/>
      <c r="K570" s="24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60"/>
      <c r="B571" s="239"/>
      <c r="C571" s="240"/>
      <c r="D571" s="241"/>
      <c r="E571" s="242"/>
      <c r="F571" s="243"/>
      <c r="G571" s="244"/>
      <c r="H571" s="245"/>
      <c r="I571" s="245"/>
      <c r="J571" s="246"/>
      <c r="K571" s="24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60"/>
      <c r="B572" s="239"/>
      <c r="C572" s="240"/>
      <c r="D572" s="241"/>
      <c r="E572" s="242"/>
      <c r="F572" s="243"/>
      <c r="G572" s="244"/>
      <c r="H572" s="245"/>
      <c r="I572" s="245"/>
      <c r="J572" s="246"/>
      <c r="K572" s="24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60"/>
      <c r="B573" s="239"/>
      <c r="C573" s="240"/>
      <c r="D573" s="241"/>
      <c r="E573" s="242"/>
      <c r="F573" s="243"/>
      <c r="G573" s="244"/>
      <c r="H573" s="245"/>
      <c r="I573" s="245"/>
      <c r="J573" s="246"/>
      <c r="K573" s="24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60"/>
      <c r="B574" s="239"/>
      <c r="C574" s="240"/>
      <c r="D574" s="241"/>
      <c r="E574" s="242"/>
      <c r="F574" s="243"/>
      <c r="G574" s="244"/>
      <c r="H574" s="245"/>
      <c r="I574" s="245"/>
      <c r="J574" s="246"/>
      <c r="K574" s="24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60"/>
      <c r="B575" s="239"/>
      <c r="C575" s="240"/>
      <c r="D575" s="241"/>
      <c r="E575" s="242"/>
      <c r="F575" s="243"/>
      <c r="G575" s="244"/>
      <c r="H575" s="245"/>
      <c r="I575" s="245"/>
      <c r="J575" s="246"/>
      <c r="K575" s="24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60"/>
      <c r="B576" s="239"/>
      <c r="C576" s="240"/>
      <c r="D576" s="241"/>
      <c r="E576" s="242"/>
      <c r="F576" s="243"/>
      <c r="G576" s="244"/>
      <c r="H576" s="245"/>
      <c r="I576" s="245"/>
      <c r="J576" s="246"/>
      <c r="K576" s="24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60"/>
      <c r="B577" s="239"/>
      <c r="C577" s="240"/>
      <c r="D577" s="241"/>
      <c r="E577" s="242"/>
      <c r="F577" s="243"/>
      <c r="G577" s="244"/>
      <c r="H577" s="245"/>
      <c r="I577" s="245"/>
      <c r="J577" s="246"/>
      <c r="K577" s="24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60"/>
      <c r="B578" s="239"/>
      <c r="C578" s="240"/>
      <c r="D578" s="241"/>
      <c r="E578" s="242"/>
      <c r="F578" s="243"/>
      <c r="G578" s="244"/>
      <c r="H578" s="245"/>
      <c r="I578" s="245"/>
      <c r="J578" s="246"/>
      <c r="K578" s="24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60"/>
      <c r="B579" s="239"/>
      <c r="C579" s="240"/>
      <c r="D579" s="241"/>
      <c r="E579" s="242"/>
      <c r="F579" s="243"/>
      <c r="G579" s="244"/>
      <c r="H579" s="245"/>
      <c r="I579" s="245"/>
      <c r="J579" s="246"/>
      <c r="K579" s="24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60"/>
      <c r="B580" s="239"/>
      <c r="C580" s="240"/>
      <c r="D580" s="241"/>
      <c r="E580" s="242"/>
      <c r="F580" s="243"/>
      <c r="G580" s="244"/>
      <c r="H580" s="245"/>
      <c r="I580" s="245"/>
      <c r="J580" s="246"/>
      <c r="K580" s="24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60"/>
      <c r="B581" s="239"/>
      <c r="C581" s="240"/>
      <c r="D581" s="241"/>
      <c r="E581" s="242"/>
      <c r="F581" s="243"/>
      <c r="G581" s="244"/>
      <c r="H581" s="245"/>
      <c r="I581" s="245"/>
      <c r="J581" s="246"/>
      <c r="K581" s="24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60"/>
      <c r="B582" s="239"/>
      <c r="C582" s="240"/>
      <c r="D582" s="241"/>
      <c r="E582" s="242"/>
      <c r="F582" s="243"/>
      <c r="G582" s="244"/>
      <c r="H582" s="245"/>
      <c r="I582" s="245"/>
      <c r="J582" s="246"/>
      <c r="K582" s="24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60"/>
      <c r="B583" s="239"/>
      <c r="C583" s="240"/>
      <c r="D583" s="241"/>
      <c r="E583" s="242"/>
      <c r="F583" s="243"/>
      <c r="G583" s="244"/>
      <c r="H583" s="245"/>
      <c r="I583" s="245"/>
      <c r="J583" s="246"/>
      <c r="K583" s="24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60"/>
      <c r="B584" s="239"/>
      <c r="C584" s="240"/>
      <c r="D584" s="241"/>
      <c r="E584" s="242"/>
      <c r="F584" s="243"/>
      <c r="G584" s="244"/>
      <c r="H584" s="245"/>
      <c r="I584" s="245"/>
      <c r="J584" s="246"/>
      <c r="K584" s="24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60"/>
      <c r="B585" s="239"/>
      <c r="C585" s="240"/>
      <c r="D585" s="241"/>
      <c r="E585" s="242"/>
      <c r="F585" s="243"/>
      <c r="G585" s="244"/>
      <c r="H585" s="245"/>
      <c r="I585" s="245"/>
      <c r="J585" s="246"/>
      <c r="K585" s="24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60"/>
      <c r="B586" s="239"/>
      <c r="C586" s="240"/>
      <c r="D586" s="241"/>
      <c r="E586" s="242"/>
      <c r="F586" s="243"/>
      <c r="G586" s="244"/>
      <c r="H586" s="245"/>
      <c r="I586" s="245"/>
      <c r="J586" s="246"/>
      <c r="K586" s="24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60"/>
      <c r="B587" s="239"/>
      <c r="C587" s="240"/>
      <c r="D587" s="241"/>
      <c r="E587" s="242"/>
      <c r="F587" s="243"/>
      <c r="G587" s="244"/>
      <c r="H587" s="245"/>
      <c r="I587" s="245"/>
      <c r="J587" s="246"/>
      <c r="K587" s="24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60"/>
      <c r="B588" s="239"/>
      <c r="C588" s="240"/>
      <c r="D588" s="241"/>
      <c r="E588" s="242"/>
      <c r="F588" s="243"/>
      <c r="G588" s="244"/>
      <c r="H588" s="245"/>
      <c r="I588" s="245"/>
      <c r="J588" s="246"/>
      <c r="K588" s="24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60"/>
      <c r="B589" s="239"/>
      <c r="C589" s="240"/>
      <c r="D589" s="241"/>
      <c r="E589" s="242"/>
      <c r="F589" s="243"/>
      <c r="G589" s="244"/>
      <c r="H589" s="245"/>
      <c r="I589" s="245"/>
      <c r="J589" s="246"/>
      <c r="K589" s="24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60"/>
      <c r="B590" s="239"/>
      <c r="C590" s="240"/>
      <c r="D590" s="241"/>
      <c r="E590" s="242"/>
      <c r="F590" s="243"/>
      <c r="G590" s="244"/>
      <c r="H590" s="245"/>
      <c r="I590" s="245"/>
      <c r="J590" s="246"/>
      <c r="K590" s="24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60"/>
      <c r="B591" s="239"/>
      <c r="C591" s="240"/>
      <c r="D591" s="241"/>
      <c r="E591" s="242"/>
      <c r="F591" s="243"/>
      <c r="G591" s="244"/>
      <c r="H591" s="245"/>
      <c r="I591" s="245"/>
      <c r="J591" s="246"/>
      <c r="K591" s="24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60"/>
      <c r="B592" s="239"/>
      <c r="C592" s="240"/>
      <c r="D592" s="241"/>
      <c r="E592" s="242"/>
      <c r="F592" s="243"/>
      <c r="G592" s="244"/>
      <c r="H592" s="245"/>
      <c r="I592" s="245"/>
      <c r="J592" s="246"/>
      <c r="K592" s="24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60"/>
      <c r="B593" s="239"/>
      <c r="C593" s="240"/>
      <c r="D593" s="241"/>
      <c r="E593" s="242"/>
      <c r="F593" s="243"/>
      <c r="G593" s="244"/>
      <c r="H593" s="245"/>
      <c r="I593" s="245"/>
      <c r="J593" s="246"/>
      <c r="K593" s="24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60"/>
      <c r="B594" s="239"/>
      <c r="C594" s="240"/>
      <c r="D594" s="241"/>
      <c r="E594" s="242"/>
      <c r="F594" s="243"/>
      <c r="G594" s="244"/>
      <c r="H594" s="245"/>
      <c r="I594" s="245"/>
      <c r="J594" s="246"/>
      <c r="K594" s="24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60"/>
      <c r="B595" s="239"/>
      <c r="C595" s="240"/>
      <c r="D595" s="241"/>
      <c r="E595" s="242"/>
      <c r="F595" s="243"/>
      <c r="G595" s="244"/>
      <c r="H595" s="245"/>
      <c r="I595" s="245"/>
      <c r="J595" s="246"/>
      <c r="K595" s="24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60"/>
      <c r="B596" s="239"/>
      <c r="C596" s="240"/>
      <c r="D596" s="241"/>
      <c r="E596" s="242"/>
      <c r="F596" s="243"/>
      <c r="G596" s="244"/>
      <c r="H596" s="245"/>
      <c r="I596" s="245"/>
      <c r="J596" s="246"/>
      <c r="K596" s="24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60"/>
      <c r="B597" s="239"/>
      <c r="C597" s="240"/>
      <c r="D597" s="241"/>
      <c r="E597" s="242"/>
      <c r="F597" s="243"/>
      <c r="G597" s="244"/>
      <c r="H597" s="245"/>
      <c r="I597" s="245"/>
      <c r="J597" s="246"/>
      <c r="K597" s="24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60"/>
      <c r="B598" s="239"/>
      <c r="C598" s="240"/>
      <c r="D598" s="241"/>
      <c r="E598" s="242"/>
      <c r="F598" s="243"/>
      <c r="G598" s="244"/>
      <c r="H598" s="245"/>
      <c r="I598" s="245"/>
      <c r="J598" s="246"/>
      <c r="K598" s="24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60"/>
      <c r="B599" s="239"/>
      <c r="C599" s="240"/>
      <c r="D599" s="241"/>
      <c r="E599" s="242"/>
      <c r="F599" s="243"/>
      <c r="G599" s="244"/>
      <c r="H599" s="245"/>
      <c r="I599" s="245"/>
      <c r="J599" s="246"/>
      <c r="K599" s="24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60"/>
      <c r="B600" s="239"/>
      <c r="C600" s="240"/>
      <c r="D600" s="241"/>
      <c r="E600" s="242"/>
      <c r="F600" s="243"/>
      <c r="G600" s="244"/>
      <c r="H600" s="245"/>
      <c r="I600" s="245"/>
      <c r="J600" s="246"/>
      <c r="K600" s="24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60"/>
      <c r="B601" s="239"/>
      <c r="C601" s="240"/>
      <c r="D601" s="241"/>
      <c r="E601" s="242"/>
      <c r="F601" s="243"/>
      <c r="G601" s="244"/>
      <c r="H601" s="245"/>
      <c r="I601" s="245"/>
      <c r="J601" s="246"/>
      <c r="K601" s="24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60"/>
      <c r="B602" s="239"/>
      <c r="C602" s="240"/>
      <c r="D602" s="241"/>
      <c r="E602" s="242"/>
      <c r="F602" s="243"/>
      <c r="G602" s="244"/>
      <c r="H602" s="245"/>
      <c r="I602" s="245"/>
      <c r="J602" s="246"/>
      <c r="K602" s="24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60"/>
      <c r="B603" s="239"/>
      <c r="C603" s="240"/>
      <c r="D603" s="241"/>
      <c r="E603" s="242"/>
      <c r="F603" s="243"/>
      <c r="G603" s="244"/>
      <c r="H603" s="245"/>
      <c r="I603" s="245"/>
      <c r="J603" s="246"/>
      <c r="K603" s="24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60"/>
      <c r="B604" s="239"/>
      <c r="C604" s="240"/>
      <c r="D604" s="241"/>
      <c r="E604" s="242"/>
      <c r="F604" s="243"/>
      <c r="G604" s="244"/>
      <c r="H604" s="245"/>
      <c r="I604" s="245"/>
      <c r="J604" s="246"/>
      <c r="K604" s="24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60"/>
      <c r="B605" s="239"/>
      <c r="C605" s="240"/>
      <c r="D605" s="241"/>
      <c r="E605" s="242"/>
      <c r="F605" s="243"/>
      <c r="G605" s="244"/>
      <c r="H605" s="245"/>
      <c r="I605" s="245"/>
      <c r="J605" s="246"/>
      <c r="K605" s="24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60"/>
      <c r="B606" s="239"/>
      <c r="C606" s="240"/>
      <c r="D606" s="241"/>
      <c r="E606" s="242"/>
      <c r="F606" s="243"/>
      <c r="G606" s="244"/>
      <c r="H606" s="245"/>
      <c r="I606" s="245"/>
      <c r="J606" s="246"/>
      <c r="K606" s="24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60"/>
      <c r="B607" s="239"/>
      <c r="C607" s="240"/>
      <c r="D607" s="241"/>
      <c r="E607" s="242"/>
      <c r="F607" s="243"/>
      <c r="G607" s="244"/>
      <c r="H607" s="245"/>
      <c r="I607" s="245"/>
      <c r="J607" s="246"/>
      <c r="K607" s="24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60"/>
      <c r="B608" s="239"/>
      <c r="C608" s="240"/>
      <c r="D608" s="241"/>
      <c r="E608" s="242"/>
      <c r="F608" s="243"/>
      <c r="G608" s="244"/>
      <c r="H608" s="245"/>
      <c r="I608" s="245"/>
      <c r="J608" s="246"/>
      <c r="K608" s="24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60"/>
      <c r="B609" s="239"/>
      <c r="C609" s="240"/>
      <c r="D609" s="241"/>
      <c r="E609" s="242"/>
      <c r="F609" s="243"/>
      <c r="G609" s="244"/>
      <c r="H609" s="245"/>
      <c r="I609" s="245"/>
      <c r="J609" s="246"/>
      <c r="K609" s="24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60"/>
      <c r="B610" s="239"/>
      <c r="C610" s="240"/>
      <c r="D610" s="241"/>
      <c r="E610" s="242"/>
      <c r="F610" s="243"/>
      <c r="G610" s="244"/>
      <c r="H610" s="245"/>
      <c r="I610" s="245"/>
      <c r="J610" s="246"/>
      <c r="K610" s="24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60"/>
      <c r="B611" s="239"/>
      <c r="C611" s="240"/>
      <c r="D611" s="241"/>
      <c r="E611" s="242"/>
      <c r="F611" s="243"/>
      <c r="G611" s="244"/>
      <c r="H611" s="245"/>
      <c r="I611" s="245"/>
      <c r="J611" s="246"/>
      <c r="K611" s="24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61"/>
      <c r="B612" s="262"/>
      <c r="C612" s="263"/>
      <c r="D612" s="264"/>
      <c r="E612" s="265"/>
      <c r="F612" s="46"/>
      <c r="G612" s="34"/>
      <c r="H612" s="266"/>
      <c r="I612" s="34"/>
      <c r="J612" s="267"/>
      <c r="K612" s="268"/>
      <c r="L612" s="269"/>
      <c r="M612" s="270"/>
      <c r="N612" s="262"/>
      <c r="O612" s="271"/>
      <c r="P612" s="272"/>
    </row>
    <row r="613" customFormat="false" ht="12.75" hidden="false" customHeight="false" outlineLevel="0" collapsed="false">
      <c r="A613" s="261"/>
      <c r="B613" s="262"/>
      <c r="C613" s="263"/>
      <c r="D613" s="264"/>
      <c r="E613" s="265"/>
      <c r="F613" s="46"/>
      <c r="G613" s="34"/>
      <c r="H613" s="266"/>
      <c r="I613" s="34"/>
      <c r="J613" s="267"/>
      <c r="K613" s="268"/>
      <c r="L613" s="269"/>
      <c r="M613" s="270"/>
      <c r="N613" s="262"/>
      <c r="O613" s="271"/>
      <c r="P613" s="272"/>
    </row>
    <row r="614" customFormat="false" ht="12.75" hidden="false" customHeight="false" outlineLevel="0" collapsed="false">
      <c r="A614" s="261"/>
      <c r="B614" s="262"/>
      <c r="C614" s="263"/>
      <c r="D614" s="264"/>
      <c r="E614" s="265"/>
      <c r="F614" s="46"/>
      <c r="G614" s="34"/>
      <c r="H614" s="266"/>
      <c r="I614" s="34"/>
      <c r="J614" s="267"/>
      <c r="K614" s="268"/>
      <c r="L614" s="269"/>
      <c r="M614" s="270"/>
      <c r="N614" s="262"/>
      <c r="O614" s="271"/>
      <c r="P614" s="272"/>
    </row>
    <row r="615" customFormat="false" ht="12.75" hidden="false" customHeight="false" outlineLevel="0" collapsed="false">
      <c r="A615" s="261"/>
      <c r="B615" s="262"/>
      <c r="C615" s="263"/>
      <c r="D615" s="264"/>
      <c r="E615" s="265"/>
      <c r="F615" s="46"/>
      <c r="G615" s="34"/>
      <c r="H615" s="266"/>
      <c r="I615" s="34"/>
      <c r="J615" s="267"/>
      <c r="K615" s="268"/>
      <c r="L615" s="269"/>
      <c r="M615" s="270"/>
      <c r="N615" s="262"/>
      <c r="O615" s="271"/>
      <c r="P615" s="272"/>
    </row>
    <row r="616" customFormat="false" ht="12.75" hidden="false" customHeight="false" outlineLevel="0" collapsed="false">
      <c r="A616" s="261"/>
      <c r="B616" s="262"/>
      <c r="C616" s="263"/>
      <c r="D616" s="264"/>
      <c r="E616" s="265"/>
      <c r="F616" s="46"/>
      <c r="G616" s="34"/>
      <c r="H616" s="266"/>
      <c r="I616" s="34"/>
      <c r="J616" s="267"/>
      <c r="K616" s="268"/>
      <c r="L616" s="269"/>
      <c r="M616" s="270"/>
      <c r="N616" s="262"/>
      <c r="O616" s="271"/>
      <c r="P616" s="272"/>
    </row>
    <row r="617" customFormat="false" ht="12.75" hidden="false" customHeight="false" outlineLevel="0" collapsed="false">
      <c r="A617" s="261"/>
      <c r="B617" s="262"/>
      <c r="C617" s="263"/>
      <c r="D617" s="264"/>
      <c r="E617" s="265"/>
      <c r="F617" s="46"/>
      <c r="G617" s="34"/>
      <c r="H617" s="266"/>
      <c r="I617" s="34"/>
      <c r="J617" s="267"/>
      <c r="K617" s="268"/>
      <c r="L617" s="269"/>
      <c r="M617" s="270"/>
      <c r="N617" s="262"/>
      <c r="O617" s="271"/>
      <c r="P617" s="272"/>
    </row>
    <row r="618" customFormat="false" ht="12.75" hidden="false" customHeight="false" outlineLevel="0" collapsed="false">
      <c r="A618" s="261"/>
      <c r="B618" s="262"/>
      <c r="C618" s="263"/>
      <c r="D618" s="264"/>
      <c r="E618" s="265"/>
      <c r="F618" s="46"/>
      <c r="G618" s="34"/>
      <c r="H618" s="266"/>
      <c r="I618" s="34"/>
      <c r="J618" s="267"/>
      <c r="K618" s="268"/>
      <c r="L618" s="269"/>
      <c r="M618" s="270"/>
      <c r="N618" s="262"/>
      <c r="O618" s="271"/>
      <c r="P618" s="272"/>
    </row>
    <row r="619" customFormat="false" ht="12.75" hidden="false" customHeight="false" outlineLevel="0" collapsed="false">
      <c r="A619" s="261"/>
      <c r="B619" s="262"/>
      <c r="C619" s="263"/>
      <c r="D619" s="264"/>
      <c r="E619" s="265"/>
      <c r="F619" s="46"/>
      <c r="G619" s="34"/>
      <c r="H619" s="266"/>
      <c r="I619" s="34"/>
      <c r="J619" s="267"/>
      <c r="K619" s="268"/>
      <c r="L619" s="269"/>
      <c r="M619" s="270"/>
      <c r="N619" s="262"/>
      <c r="O619" s="271"/>
      <c r="P619" s="272"/>
    </row>
    <row r="620" customFormat="false" ht="12.75" hidden="false" customHeight="false" outlineLevel="0" collapsed="false">
      <c r="A620" s="261"/>
      <c r="B620" s="262"/>
      <c r="C620" s="263"/>
      <c r="D620" s="264"/>
      <c r="E620" s="265"/>
      <c r="F620" s="46"/>
      <c r="G620" s="34"/>
      <c r="H620" s="266"/>
      <c r="I620" s="34"/>
      <c r="J620" s="267"/>
      <c r="K620" s="268"/>
      <c r="L620" s="269"/>
      <c r="M620" s="270"/>
      <c r="N620" s="262"/>
      <c r="O620" s="271"/>
      <c r="P620" s="272"/>
    </row>
    <row r="621" customFormat="false" ht="12.75" hidden="false" customHeight="false" outlineLevel="0" collapsed="false">
      <c r="A621" s="261"/>
      <c r="B621" s="262"/>
      <c r="C621" s="263"/>
      <c r="D621" s="264"/>
      <c r="E621" s="265"/>
      <c r="F621" s="46"/>
      <c r="G621" s="34"/>
      <c r="H621" s="266"/>
      <c r="I621" s="34"/>
      <c r="J621" s="267"/>
      <c r="K621" s="268"/>
      <c r="L621" s="269"/>
      <c r="M621" s="270"/>
      <c r="N621" s="262"/>
      <c r="O621" s="271"/>
      <c r="P621" s="272"/>
    </row>
    <row r="622" customFormat="false" ht="12.75" hidden="false" customHeight="false" outlineLevel="0" collapsed="false">
      <c r="A622" s="261"/>
      <c r="B622" s="262"/>
      <c r="C622" s="263"/>
      <c r="D622" s="264"/>
      <c r="E622" s="265"/>
      <c r="F622" s="46"/>
      <c r="G622" s="34"/>
      <c r="H622" s="266"/>
      <c r="I622" s="34"/>
      <c r="J622" s="267"/>
      <c r="K622" s="268"/>
      <c r="L622" s="269"/>
      <c r="M622" s="270"/>
      <c r="N622" s="262"/>
      <c r="O622" s="271"/>
      <c r="P622" s="272"/>
    </row>
    <row r="623" customFormat="false" ht="12.75" hidden="false" customHeight="false" outlineLevel="0" collapsed="false">
      <c r="A623" s="261"/>
      <c r="B623" s="262"/>
      <c r="C623" s="263"/>
      <c r="D623" s="264"/>
      <c r="E623" s="265"/>
      <c r="F623" s="46"/>
      <c r="G623" s="34"/>
      <c r="H623" s="266"/>
      <c r="I623" s="34"/>
      <c r="J623" s="267"/>
      <c r="K623" s="268"/>
      <c r="L623" s="269"/>
      <c r="M623" s="270"/>
      <c r="N623" s="262"/>
      <c r="O623" s="271"/>
      <c r="P623" s="272"/>
    </row>
    <row r="624" customFormat="false" ht="12.75" hidden="false" customHeight="false" outlineLevel="0" collapsed="false">
      <c r="A624" s="261"/>
      <c r="B624" s="262"/>
      <c r="C624" s="263"/>
      <c r="D624" s="264"/>
      <c r="E624" s="265"/>
      <c r="F624" s="46"/>
      <c r="G624" s="34"/>
      <c r="H624" s="266"/>
      <c r="I624" s="34"/>
      <c r="J624" s="267"/>
      <c r="K624" s="268"/>
      <c r="L624" s="269"/>
      <c r="M624" s="270"/>
      <c r="N624" s="262"/>
      <c r="O624" s="271"/>
      <c r="P624" s="272"/>
    </row>
    <row r="625" customFormat="false" ht="12.75" hidden="false" customHeight="false" outlineLevel="0" collapsed="false">
      <c r="A625" s="261"/>
      <c r="B625" s="262"/>
      <c r="C625" s="263"/>
      <c r="D625" s="264"/>
      <c r="E625" s="265"/>
      <c r="F625" s="46"/>
      <c r="G625" s="34"/>
      <c r="H625" s="266"/>
      <c r="I625" s="34"/>
      <c r="J625" s="267"/>
      <c r="K625" s="268"/>
      <c r="L625" s="269"/>
      <c r="M625" s="270"/>
      <c r="N625" s="262"/>
      <c r="O625" s="271"/>
      <c r="P625" s="272"/>
    </row>
    <row r="626" customFormat="false" ht="12.75" hidden="false" customHeight="false" outlineLevel="0" collapsed="false">
      <c r="A626" s="261"/>
      <c r="B626" s="262"/>
      <c r="C626" s="263"/>
      <c r="D626" s="264"/>
      <c r="E626" s="265"/>
      <c r="F626" s="46"/>
      <c r="G626" s="34"/>
      <c r="H626" s="266"/>
      <c r="I626" s="34"/>
      <c r="J626" s="267"/>
      <c r="K626" s="268"/>
      <c r="L626" s="269"/>
      <c r="M626" s="270"/>
      <c r="N626" s="262"/>
      <c r="O626" s="271"/>
      <c r="P626" s="272"/>
    </row>
    <row r="627" customFormat="false" ht="12.75" hidden="false" customHeight="false" outlineLevel="0" collapsed="false">
      <c r="A627" s="261"/>
      <c r="B627" s="262"/>
      <c r="C627" s="263"/>
      <c r="D627" s="264"/>
      <c r="E627" s="265"/>
      <c r="F627" s="46"/>
      <c r="G627" s="34"/>
      <c r="H627" s="266"/>
      <c r="I627" s="34"/>
      <c r="J627" s="267"/>
      <c r="K627" s="268"/>
      <c r="L627" s="269"/>
      <c r="M627" s="270"/>
      <c r="N627" s="262"/>
      <c r="O627" s="271"/>
      <c r="P627" s="272"/>
    </row>
    <row r="628" customFormat="false" ht="12.75" hidden="false" customHeight="false" outlineLevel="0" collapsed="false">
      <c r="A628" s="261"/>
      <c r="B628" s="262"/>
      <c r="C628" s="263"/>
      <c r="D628" s="264"/>
      <c r="E628" s="265"/>
      <c r="F628" s="46"/>
      <c r="G628" s="34"/>
      <c r="H628" s="266"/>
      <c r="I628" s="34"/>
      <c r="J628" s="267"/>
      <c r="K628" s="268"/>
      <c r="L628" s="269"/>
      <c r="M628" s="270"/>
      <c r="N628" s="262"/>
      <c r="O628" s="271"/>
      <c r="P628" s="272"/>
    </row>
    <row r="629" customFormat="false" ht="12.75" hidden="false" customHeight="false" outlineLevel="0" collapsed="false">
      <c r="A629" s="261"/>
      <c r="B629" s="262"/>
      <c r="C629" s="263"/>
      <c r="D629" s="264"/>
      <c r="E629" s="265"/>
      <c r="F629" s="46"/>
      <c r="G629" s="34"/>
      <c r="H629" s="266"/>
      <c r="I629" s="34"/>
      <c r="J629" s="267"/>
      <c r="K629" s="268"/>
      <c r="L629" s="269"/>
      <c r="M629" s="270"/>
      <c r="N629" s="262"/>
      <c r="O629" s="271"/>
      <c r="P629" s="272"/>
    </row>
    <row r="630" customFormat="false" ht="12.75" hidden="false" customHeight="false" outlineLevel="0" collapsed="false">
      <c r="A630" s="261"/>
      <c r="B630" s="262"/>
      <c r="C630" s="263"/>
      <c r="D630" s="264"/>
      <c r="E630" s="265"/>
      <c r="F630" s="46"/>
      <c r="G630" s="34"/>
      <c r="H630" s="266"/>
      <c r="I630" s="34"/>
      <c r="J630" s="267"/>
      <c r="K630" s="268"/>
      <c r="L630" s="269"/>
      <c r="M630" s="270"/>
      <c r="N630" s="262"/>
      <c r="O630" s="271"/>
      <c r="P630" s="272"/>
    </row>
    <row r="631" customFormat="false" ht="12.75" hidden="false" customHeight="false" outlineLevel="0" collapsed="false">
      <c r="A631" s="261"/>
      <c r="B631" s="262"/>
      <c r="C631" s="263"/>
      <c r="D631" s="264"/>
      <c r="E631" s="265"/>
      <c r="F631" s="46"/>
      <c r="G631" s="34"/>
      <c r="H631" s="266"/>
      <c r="I631" s="34"/>
      <c r="J631" s="267"/>
      <c r="K631" s="268"/>
      <c r="L631" s="269"/>
      <c r="M631" s="270"/>
      <c r="N631" s="262"/>
      <c r="O631" s="271"/>
      <c r="P631" s="272"/>
    </row>
    <row r="632" customFormat="false" ht="12.75" hidden="false" customHeight="false" outlineLevel="0" collapsed="false">
      <c r="A632" s="261"/>
      <c r="B632" s="262"/>
      <c r="C632" s="263"/>
      <c r="D632" s="264"/>
      <c r="E632" s="265"/>
      <c r="F632" s="46"/>
      <c r="G632" s="34"/>
      <c r="H632" s="266"/>
      <c r="I632" s="34"/>
      <c r="J632" s="267"/>
      <c r="K632" s="268"/>
      <c r="L632" s="269"/>
      <c r="M632" s="270"/>
      <c r="N632" s="262"/>
      <c r="O632" s="271"/>
      <c r="P632" s="272"/>
    </row>
    <row r="633" customFormat="false" ht="12.75" hidden="false" customHeight="false" outlineLevel="0" collapsed="false">
      <c r="A633" s="261"/>
      <c r="B633" s="262"/>
      <c r="C633" s="263"/>
      <c r="D633" s="264"/>
      <c r="E633" s="265"/>
      <c r="F633" s="46"/>
      <c r="G633" s="34"/>
      <c r="H633" s="266"/>
      <c r="I633" s="34"/>
      <c r="J633" s="267"/>
      <c r="K633" s="268"/>
      <c r="L633" s="269"/>
      <c r="M633" s="270"/>
      <c r="N633" s="262"/>
      <c r="O633" s="271"/>
      <c r="P633" s="272"/>
    </row>
    <row r="634" customFormat="false" ht="12.75" hidden="false" customHeight="false" outlineLevel="0" collapsed="false">
      <c r="A634" s="261"/>
      <c r="B634" s="262"/>
      <c r="C634" s="263"/>
      <c r="D634" s="264"/>
      <c r="E634" s="265"/>
      <c r="F634" s="46"/>
      <c r="G634" s="34"/>
      <c r="H634" s="266"/>
      <c r="I634" s="34"/>
      <c r="J634" s="267"/>
      <c r="K634" s="268"/>
      <c r="L634" s="269"/>
      <c r="M634" s="270"/>
      <c r="N634" s="262"/>
      <c r="O634" s="271"/>
      <c r="P634" s="272"/>
    </row>
    <row r="635" customFormat="false" ht="12.75" hidden="false" customHeight="false" outlineLevel="0" collapsed="false">
      <c r="A635" s="261"/>
      <c r="B635" s="262"/>
      <c r="C635" s="263"/>
      <c r="D635" s="264"/>
      <c r="E635" s="265"/>
      <c r="F635" s="46"/>
      <c r="G635" s="34"/>
      <c r="H635" s="266"/>
      <c r="I635" s="34"/>
      <c r="J635" s="267"/>
      <c r="K635" s="268"/>
      <c r="L635" s="269"/>
      <c r="M635" s="270"/>
      <c r="N635" s="262"/>
      <c r="O635" s="271"/>
      <c r="P635" s="272"/>
    </row>
    <row r="636" customFormat="false" ht="12.75" hidden="false" customHeight="false" outlineLevel="0" collapsed="false">
      <c r="A636" s="261"/>
      <c r="B636" s="262"/>
      <c r="C636" s="263"/>
      <c r="D636" s="264"/>
      <c r="E636" s="265"/>
      <c r="F636" s="46"/>
      <c r="G636" s="34"/>
      <c r="H636" s="266"/>
      <c r="I636" s="34"/>
      <c r="J636" s="267"/>
      <c r="K636" s="268"/>
      <c r="L636" s="269"/>
      <c r="M636" s="270"/>
      <c r="N636" s="262"/>
      <c r="O636" s="271"/>
      <c r="P636" s="272"/>
    </row>
    <row r="637" customFormat="false" ht="12.75" hidden="false" customHeight="false" outlineLevel="0" collapsed="false">
      <c r="A637" s="261"/>
      <c r="B637" s="262"/>
      <c r="C637" s="263"/>
      <c r="D637" s="264"/>
      <c r="E637" s="265"/>
      <c r="F637" s="46"/>
      <c r="G637" s="34"/>
      <c r="H637" s="266"/>
      <c r="I637" s="34"/>
      <c r="J637" s="267"/>
      <c r="K637" s="268"/>
      <c r="L637" s="269"/>
      <c r="M637" s="270"/>
      <c r="N637" s="262"/>
      <c r="O637" s="271"/>
      <c r="P637" s="272"/>
    </row>
    <row r="638" customFormat="false" ht="12.75" hidden="false" customHeight="false" outlineLevel="0" collapsed="false">
      <c r="A638" s="261"/>
      <c r="B638" s="262"/>
      <c r="C638" s="263"/>
      <c r="D638" s="264"/>
      <c r="E638" s="265"/>
      <c r="F638" s="46"/>
      <c r="G638" s="34"/>
      <c r="H638" s="266"/>
      <c r="I638" s="34"/>
      <c r="J638" s="267"/>
      <c r="K638" s="268"/>
      <c r="L638" s="269"/>
      <c r="M638" s="270"/>
      <c r="N638" s="262"/>
      <c r="O638" s="271"/>
      <c r="P638" s="272"/>
    </row>
    <row r="639" customFormat="false" ht="12.75" hidden="false" customHeight="false" outlineLevel="0" collapsed="false">
      <c r="A639" s="261"/>
      <c r="B639" s="262"/>
      <c r="C639" s="263"/>
      <c r="D639" s="264"/>
      <c r="E639" s="265"/>
      <c r="F639" s="46"/>
      <c r="G639" s="34"/>
      <c r="H639" s="266"/>
      <c r="I639" s="34"/>
      <c r="J639" s="267"/>
      <c r="K639" s="268"/>
      <c r="L639" s="269"/>
      <c r="M639" s="270"/>
      <c r="N639" s="262"/>
      <c r="O639" s="271"/>
      <c r="P639" s="272"/>
    </row>
    <row r="640" customFormat="false" ht="12.75" hidden="false" customHeight="false" outlineLevel="0" collapsed="false">
      <c r="A640" s="261"/>
      <c r="B640" s="262"/>
      <c r="C640" s="263"/>
      <c r="D640" s="264"/>
      <c r="E640" s="265"/>
      <c r="F640" s="46"/>
      <c r="G640" s="34"/>
      <c r="H640" s="266"/>
      <c r="I640" s="34"/>
      <c r="J640" s="267"/>
      <c r="K640" s="268"/>
      <c r="L640" s="269"/>
      <c r="M640" s="270"/>
      <c r="N640" s="262"/>
      <c r="O640" s="271"/>
      <c r="P640" s="272"/>
    </row>
    <row r="641" customFormat="false" ht="12.75" hidden="false" customHeight="false" outlineLevel="0" collapsed="false">
      <c r="A641" s="261"/>
      <c r="B641" s="262"/>
      <c r="C641" s="263"/>
      <c r="D641" s="264"/>
      <c r="E641" s="265"/>
      <c r="F641" s="46"/>
      <c r="G641" s="34"/>
      <c r="H641" s="266"/>
      <c r="I641" s="34"/>
      <c r="J641" s="267"/>
      <c r="K641" s="268"/>
      <c r="L641" s="269"/>
      <c r="M641" s="270"/>
      <c r="N641" s="262"/>
      <c r="O641" s="271"/>
      <c r="P641" s="272"/>
    </row>
    <row r="642" customFormat="false" ht="12.75" hidden="false" customHeight="false" outlineLevel="0" collapsed="false">
      <c r="A642" s="261"/>
      <c r="B642" s="262"/>
      <c r="C642" s="263"/>
      <c r="D642" s="264"/>
      <c r="E642" s="265"/>
      <c r="F642" s="46"/>
      <c r="G642" s="34"/>
      <c r="H642" s="266"/>
      <c r="I642" s="34"/>
      <c r="J642" s="267"/>
      <c r="K642" s="268"/>
      <c r="L642" s="269"/>
      <c r="M642" s="270"/>
      <c r="N642" s="262"/>
      <c r="O642" s="271"/>
      <c r="P642" s="272"/>
    </row>
    <row r="643" customFormat="false" ht="12.75" hidden="false" customHeight="false" outlineLevel="0" collapsed="false">
      <c r="A643" s="261"/>
      <c r="B643" s="262"/>
      <c r="C643" s="263"/>
      <c r="D643" s="264"/>
      <c r="E643" s="265"/>
      <c r="F643" s="46"/>
      <c r="G643" s="34"/>
      <c r="H643" s="266"/>
      <c r="I643" s="34"/>
      <c r="J643" s="267"/>
      <c r="K643" s="268"/>
      <c r="L643" s="269"/>
      <c r="M643" s="270"/>
      <c r="N643" s="262"/>
      <c r="O643" s="271"/>
      <c r="P643" s="272"/>
    </row>
    <row r="644" customFormat="false" ht="12.75" hidden="false" customHeight="false" outlineLevel="0" collapsed="false">
      <c r="A644" s="261"/>
      <c r="B644" s="262"/>
      <c r="C644" s="263"/>
      <c r="D644" s="264"/>
      <c r="E644" s="265"/>
      <c r="F644" s="46"/>
      <c r="G644" s="34"/>
      <c r="H644" s="266"/>
      <c r="I644" s="34"/>
      <c r="J644" s="267"/>
      <c r="K644" s="268"/>
      <c r="L644" s="269"/>
      <c r="M644" s="270"/>
      <c r="N644" s="262"/>
      <c r="O644" s="271"/>
      <c r="P644" s="272"/>
    </row>
    <row r="645" customFormat="false" ht="12.75" hidden="false" customHeight="false" outlineLevel="0" collapsed="false">
      <c r="A645" s="261"/>
      <c r="B645" s="262"/>
      <c r="C645" s="263"/>
      <c r="D645" s="264"/>
      <c r="E645" s="265"/>
      <c r="F645" s="46"/>
      <c r="G645" s="34"/>
      <c r="H645" s="266"/>
      <c r="I645" s="34"/>
      <c r="J645" s="267"/>
      <c r="K645" s="268"/>
      <c r="L645" s="269"/>
      <c r="M645" s="270"/>
      <c r="N645" s="262"/>
      <c r="O645" s="271"/>
      <c r="P645" s="272"/>
    </row>
    <row r="646" customFormat="false" ht="12.75" hidden="false" customHeight="false" outlineLevel="0" collapsed="false">
      <c r="A646" s="261"/>
      <c r="B646" s="262"/>
      <c r="C646" s="263"/>
      <c r="D646" s="264"/>
      <c r="E646" s="265"/>
      <c r="F646" s="46"/>
      <c r="G646" s="34"/>
      <c r="H646" s="266"/>
      <c r="I646" s="34"/>
      <c r="J646" s="267"/>
      <c r="K646" s="268"/>
      <c r="L646" s="269"/>
      <c r="M646" s="270"/>
      <c r="N646" s="262"/>
    </row>
    <row r="647" customFormat="false" ht="12.75" hidden="false" customHeight="false" outlineLevel="0" collapsed="false">
      <c r="A647" s="261"/>
      <c r="B647" s="262"/>
      <c r="C647" s="263"/>
      <c r="D647" s="264"/>
      <c r="E647" s="265"/>
      <c r="F647" s="46"/>
      <c r="G647" s="34"/>
      <c r="H647" s="266"/>
      <c r="I647" s="34"/>
      <c r="J647" s="267"/>
      <c r="K647" s="268"/>
      <c r="L647" s="269"/>
      <c r="M647" s="270"/>
      <c r="N647" s="262"/>
    </row>
    <row r="648" customFormat="false" ht="12.75" hidden="false" customHeight="false" outlineLevel="0" collapsed="false">
      <c r="A648" s="261"/>
      <c r="B648" s="262"/>
      <c r="C648" s="263"/>
      <c r="D648" s="264"/>
      <c r="E648" s="265"/>
      <c r="F648" s="46"/>
      <c r="G648" s="34"/>
      <c r="H648" s="266"/>
      <c r="I648" s="34"/>
      <c r="J648" s="267"/>
      <c r="K648" s="268"/>
      <c r="L648" s="269"/>
      <c r="M648" s="270"/>
      <c r="N648" s="262"/>
    </row>
    <row r="649" customFormat="false" ht="12.75" hidden="false" customHeight="false" outlineLevel="0" collapsed="false">
      <c r="A649" s="261"/>
      <c r="B649" s="262"/>
      <c r="C649" s="263"/>
      <c r="D649" s="264"/>
      <c r="E649" s="265"/>
      <c r="F649" s="46"/>
      <c r="G649" s="34"/>
      <c r="H649" s="266"/>
      <c r="I649" s="34"/>
      <c r="J649" s="267"/>
      <c r="K649" s="268"/>
      <c r="L649" s="269"/>
      <c r="M649" s="270"/>
      <c r="N649" s="262"/>
    </row>
    <row r="650" customFormat="false" ht="12.75" hidden="false" customHeight="false" outlineLevel="0" collapsed="false">
      <c r="A650" s="261"/>
      <c r="B650" s="262"/>
      <c r="C650" s="263"/>
      <c r="D650" s="264"/>
      <c r="E650" s="265"/>
      <c r="F650" s="46"/>
      <c r="G650" s="34"/>
      <c r="H650" s="266"/>
      <c r="I650" s="34"/>
      <c r="J650" s="267"/>
      <c r="K650" s="268"/>
      <c r="L650" s="269"/>
      <c r="M650" s="270"/>
      <c r="N650" s="262"/>
    </row>
    <row r="651" customFormat="false" ht="12.75" hidden="false" customHeight="false" outlineLevel="0" collapsed="false">
      <c r="A651" s="261"/>
      <c r="B651" s="262"/>
      <c r="C651" s="263"/>
      <c r="D651" s="264"/>
      <c r="E651" s="265"/>
      <c r="F651" s="46"/>
      <c r="G651" s="34"/>
      <c r="H651" s="266"/>
      <c r="I651" s="34"/>
      <c r="J651" s="267"/>
      <c r="K651" s="268"/>
      <c r="L651" s="269"/>
      <c r="M651" s="270"/>
      <c r="N651" s="262"/>
    </row>
    <row r="652" customFormat="false" ht="12.75" hidden="false" customHeight="false" outlineLevel="0" collapsed="false">
      <c r="A652" s="261"/>
      <c r="B652" s="262"/>
      <c r="C652" s="263"/>
      <c r="D652" s="264"/>
      <c r="E652" s="265"/>
      <c r="F652" s="46"/>
      <c r="G652" s="34"/>
      <c r="H652" s="266"/>
      <c r="I652" s="34"/>
      <c r="J652" s="267"/>
      <c r="K652" s="268"/>
      <c r="L652" s="269"/>
      <c r="M652" s="270"/>
      <c r="N652" s="262"/>
    </row>
    <row r="653" customFormat="false" ht="12.75" hidden="false" customHeight="false" outlineLevel="0" collapsed="false">
      <c r="A653" s="261"/>
      <c r="B653" s="262"/>
      <c r="C653" s="263"/>
      <c r="D653" s="264"/>
      <c r="E653" s="265"/>
      <c r="F653" s="46"/>
      <c r="G653" s="34"/>
      <c r="H653" s="266"/>
      <c r="I653" s="34"/>
      <c r="J653" s="267"/>
      <c r="K653" s="268"/>
      <c r="L653" s="269"/>
      <c r="M653" s="270"/>
      <c r="N653" s="262"/>
    </row>
    <row r="654" customFormat="false" ht="12.75" hidden="false" customHeight="false" outlineLevel="0" collapsed="false">
      <c r="A654" s="261"/>
      <c r="B654" s="262"/>
      <c r="C654" s="263"/>
      <c r="D654" s="264"/>
      <c r="E654" s="265"/>
      <c r="F654" s="46"/>
      <c r="G654" s="34"/>
      <c r="H654" s="266"/>
      <c r="I654" s="34"/>
      <c r="J654" s="267"/>
      <c r="K654" s="268"/>
      <c r="L654" s="269"/>
      <c r="M654" s="270"/>
      <c r="N654" s="262"/>
    </row>
    <row r="655" customFormat="false" ht="12.75" hidden="false" customHeight="false" outlineLevel="0" collapsed="false">
      <c r="A655" s="261"/>
      <c r="B655" s="262"/>
      <c r="C655" s="263"/>
      <c r="D655" s="264"/>
      <c r="E655" s="265"/>
      <c r="F655" s="46"/>
      <c r="G655" s="34"/>
      <c r="H655" s="266"/>
      <c r="I655" s="34"/>
      <c r="J655" s="267"/>
      <c r="K655" s="268"/>
      <c r="L655" s="269"/>
      <c r="M655" s="270"/>
      <c r="N655" s="262"/>
    </row>
    <row r="656" customFormat="false" ht="12.75" hidden="false" customHeight="false" outlineLevel="0" collapsed="false">
      <c r="A656" s="261"/>
      <c r="B656" s="262"/>
      <c r="C656" s="263"/>
      <c r="D656" s="264"/>
      <c r="E656" s="265"/>
      <c r="F656" s="46"/>
      <c r="G656" s="34"/>
      <c r="H656" s="266"/>
      <c r="I656" s="34"/>
      <c r="J656" s="267"/>
      <c r="K656" s="268"/>
      <c r="L656" s="269"/>
      <c r="M656" s="270"/>
      <c r="N656" s="262"/>
    </row>
    <row r="657" customFormat="false" ht="12.75" hidden="false" customHeight="false" outlineLevel="0" collapsed="false">
      <c r="A657" s="261"/>
      <c r="B657" s="262"/>
      <c r="C657" s="263"/>
      <c r="D657" s="264"/>
      <c r="E657" s="265"/>
      <c r="F657" s="46"/>
      <c r="G657" s="34"/>
      <c r="H657" s="266"/>
      <c r="I657" s="34"/>
      <c r="J657" s="267"/>
      <c r="K657" s="268"/>
      <c r="L657" s="269"/>
      <c r="M657" s="270"/>
      <c r="N657" s="262"/>
    </row>
    <row r="658" customFormat="false" ht="12.75" hidden="false" customHeight="false" outlineLevel="0" collapsed="false">
      <c r="A658" s="261"/>
      <c r="B658" s="262"/>
      <c r="C658" s="263"/>
      <c r="D658" s="264"/>
      <c r="E658" s="265"/>
      <c r="F658" s="46"/>
      <c r="G658" s="34"/>
      <c r="H658" s="266"/>
      <c r="I658" s="34"/>
      <c r="J658" s="267"/>
      <c r="K658" s="268"/>
      <c r="L658" s="269"/>
      <c r="M658" s="270"/>
      <c r="N658" s="262"/>
    </row>
    <row r="659" customFormat="false" ht="12.75" hidden="false" customHeight="false" outlineLevel="0" collapsed="false">
      <c r="A659" s="261"/>
      <c r="B659" s="262"/>
      <c r="C659" s="263"/>
      <c r="D659" s="264"/>
      <c r="E659" s="265"/>
      <c r="F659" s="46"/>
      <c r="G659" s="34"/>
      <c r="H659" s="266"/>
      <c r="I659" s="34"/>
      <c r="J659" s="267"/>
      <c r="K659" s="268"/>
      <c r="L659" s="269"/>
      <c r="M659" s="270"/>
      <c r="N659" s="262"/>
    </row>
    <row r="660" customFormat="false" ht="12.75" hidden="false" customHeight="false" outlineLevel="0" collapsed="false">
      <c r="A660" s="261"/>
      <c r="B660" s="262"/>
      <c r="C660" s="263"/>
      <c r="D660" s="264"/>
      <c r="E660" s="265"/>
      <c r="F660" s="46"/>
      <c r="G660" s="34"/>
      <c r="H660" s="266"/>
      <c r="I660" s="34"/>
      <c r="J660" s="267"/>
      <c r="K660" s="268"/>
      <c r="L660" s="269"/>
      <c r="M660" s="270"/>
      <c r="N660" s="262"/>
    </row>
    <row r="661" customFormat="false" ht="12.75" hidden="false" customHeight="false" outlineLevel="0" collapsed="false">
      <c r="A661" s="261"/>
      <c r="B661" s="262"/>
      <c r="C661" s="263"/>
      <c r="D661" s="264"/>
      <c r="E661" s="265"/>
      <c r="F661" s="46"/>
      <c r="G661" s="34"/>
      <c r="H661" s="266"/>
      <c r="I661" s="34"/>
      <c r="J661" s="267"/>
      <c r="K661" s="268"/>
      <c r="L661" s="269"/>
      <c r="M661" s="270"/>
      <c r="N661" s="262"/>
    </row>
    <row r="662" customFormat="false" ht="12.75" hidden="false" customHeight="false" outlineLevel="0" collapsed="false">
      <c r="A662" s="261"/>
      <c r="B662" s="262"/>
      <c r="C662" s="263"/>
      <c r="D662" s="264"/>
      <c r="E662" s="265"/>
      <c r="F662" s="46"/>
      <c r="G662" s="34"/>
      <c r="H662" s="266"/>
      <c r="I662" s="34"/>
      <c r="J662" s="267"/>
      <c r="K662" s="268"/>
      <c r="L662" s="269"/>
      <c r="M662" s="270"/>
      <c r="N662" s="262"/>
    </row>
    <row r="663" customFormat="false" ht="12.75" hidden="false" customHeight="false" outlineLevel="0" collapsed="false">
      <c r="A663" s="261"/>
      <c r="B663" s="262"/>
      <c r="C663" s="263"/>
      <c r="D663" s="264"/>
      <c r="E663" s="265"/>
      <c r="F663" s="46"/>
      <c r="G663" s="34"/>
      <c r="H663" s="266"/>
      <c r="I663" s="34"/>
      <c r="J663" s="267"/>
      <c r="K663" s="268"/>
      <c r="L663" s="269"/>
      <c r="M663" s="270"/>
      <c r="N663" s="262"/>
    </row>
    <row r="664" customFormat="false" ht="12.75" hidden="false" customHeight="false" outlineLevel="0" collapsed="false">
      <c r="A664" s="261"/>
      <c r="B664" s="262"/>
      <c r="C664" s="263"/>
      <c r="D664" s="264"/>
      <c r="E664" s="265"/>
      <c r="F664" s="46"/>
      <c r="G664" s="34"/>
      <c r="H664" s="266"/>
      <c r="I664" s="34"/>
      <c r="J664" s="267"/>
      <c r="K664" s="268"/>
      <c r="L664" s="269"/>
      <c r="M664" s="270"/>
      <c r="N664" s="262"/>
    </row>
    <row r="665" customFormat="false" ht="12.75" hidden="false" customHeight="false" outlineLevel="0" collapsed="false">
      <c r="A665" s="261"/>
      <c r="B665" s="262"/>
      <c r="C665" s="263"/>
      <c r="D665" s="264"/>
      <c r="E665" s="265"/>
      <c r="F665" s="46"/>
      <c r="G665" s="34"/>
      <c r="H665" s="266"/>
      <c r="I665" s="34"/>
      <c r="J665" s="267"/>
      <c r="K665" s="268"/>
      <c r="L665" s="269"/>
      <c r="M665" s="270"/>
      <c r="N665" s="262"/>
    </row>
    <row r="666" customFormat="false" ht="12.75" hidden="false" customHeight="false" outlineLevel="0" collapsed="false">
      <c r="A666" s="261"/>
      <c r="B666" s="262"/>
      <c r="C666" s="263"/>
      <c r="D666" s="264"/>
      <c r="E666" s="265"/>
      <c r="F666" s="46"/>
      <c r="G666" s="34"/>
      <c r="H666" s="266"/>
      <c r="I666" s="34"/>
      <c r="J666" s="267"/>
      <c r="K666" s="268"/>
      <c r="L666" s="269"/>
      <c r="M666" s="270"/>
      <c r="N666" s="262"/>
    </row>
    <row r="667" customFormat="false" ht="12.75" hidden="false" customHeight="false" outlineLevel="0" collapsed="false">
      <c r="A667" s="261"/>
      <c r="B667" s="262"/>
      <c r="C667" s="263"/>
      <c r="D667" s="264"/>
      <c r="E667" s="265"/>
      <c r="F667" s="46"/>
      <c r="G667" s="34"/>
      <c r="H667" s="266"/>
      <c r="I667" s="34"/>
      <c r="J667" s="267"/>
      <c r="K667" s="268"/>
      <c r="L667" s="269"/>
      <c r="M667" s="270"/>
      <c r="N667" s="262"/>
    </row>
    <row r="668" customFormat="false" ht="12.75" hidden="false" customHeight="false" outlineLevel="0" collapsed="false">
      <c r="A668" s="261"/>
      <c r="B668" s="262"/>
      <c r="C668" s="263"/>
      <c r="D668" s="264"/>
      <c r="E668" s="265"/>
      <c r="F668" s="46"/>
      <c r="G668" s="34"/>
      <c r="H668" s="266"/>
      <c r="I668" s="34"/>
      <c r="J668" s="267"/>
      <c r="K668" s="268"/>
      <c r="L668" s="269"/>
      <c r="M668" s="270"/>
      <c r="N668" s="262"/>
    </row>
    <row r="669" customFormat="false" ht="12.75" hidden="false" customHeight="false" outlineLevel="0" collapsed="false">
      <c r="A669" s="261"/>
      <c r="B669" s="262"/>
      <c r="C669" s="263"/>
      <c r="D669" s="264"/>
      <c r="E669" s="265"/>
      <c r="F669" s="46"/>
      <c r="G669" s="34"/>
      <c r="H669" s="266"/>
      <c r="I669" s="34"/>
      <c r="J669" s="267"/>
      <c r="K669" s="268"/>
      <c r="L669" s="269"/>
      <c r="M669" s="270"/>
      <c r="N669" s="262"/>
    </row>
    <row r="670" customFormat="false" ht="12.75" hidden="false" customHeight="false" outlineLevel="0" collapsed="false">
      <c r="A670" s="261"/>
      <c r="B670" s="262"/>
      <c r="C670" s="263"/>
      <c r="D670" s="264"/>
      <c r="E670" s="265"/>
      <c r="F670" s="46"/>
      <c r="G670" s="34"/>
      <c r="H670" s="266"/>
      <c r="I670" s="34"/>
      <c r="J670" s="267"/>
      <c r="K670" s="268"/>
      <c r="L670" s="269"/>
      <c r="M670" s="270"/>
      <c r="N670" s="262"/>
    </row>
    <row r="671" customFormat="false" ht="12.75" hidden="false" customHeight="false" outlineLevel="0" collapsed="false">
      <c r="A671" s="261"/>
      <c r="B671" s="262"/>
      <c r="C671" s="263"/>
      <c r="D671" s="264"/>
      <c r="E671" s="265"/>
      <c r="F671" s="46"/>
      <c r="G671" s="34"/>
      <c r="H671" s="266"/>
      <c r="I671" s="34"/>
      <c r="J671" s="267"/>
      <c r="K671" s="268"/>
      <c r="L671" s="269"/>
      <c r="M671" s="270"/>
      <c r="N671" s="262"/>
    </row>
    <row r="672" customFormat="false" ht="12.75" hidden="false" customHeight="false" outlineLevel="0" collapsed="false">
      <c r="A672" s="261"/>
      <c r="B672" s="262"/>
      <c r="C672" s="263"/>
      <c r="D672" s="264"/>
      <c r="E672" s="265"/>
      <c r="F672" s="46"/>
      <c r="G672" s="34"/>
      <c r="H672" s="266"/>
      <c r="I672" s="34"/>
      <c r="J672" s="267"/>
      <c r="K672" s="268"/>
      <c r="L672" s="269"/>
      <c r="M672" s="270"/>
      <c r="N672" s="262"/>
    </row>
    <row r="673" customFormat="false" ht="12.75" hidden="false" customHeight="false" outlineLevel="0" collapsed="false">
      <c r="A673" s="261"/>
      <c r="B673" s="262"/>
      <c r="C673" s="263"/>
      <c r="D673" s="264"/>
      <c r="E673" s="265"/>
      <c r="F673" s="46"/>
      <c r="G673" s="34"/>
      <c r="H673" s="266"/>
      <c r="I673" s="34"/>
      <c r="J673" s="267"/>
      <c r="K673" s="268"/>
      <c r="L673" s="269"/>
      <c r="M673" s="270"/>
      <c r="N673" s="262"/>
    </row>
    <row r="674" customFormat="false" ht="12.75" hidden="false" customHeight="false" outlineLevel="0" collapsed="false">
      <c r="A674" s="261"/>
      <c r="B674" s="262"/>
      <c r="C674" s="263"/>
      <c r="D674" s="264"/>
      <c r="E674" s="265"/>
      <c r="F674" s="46"/>
      <c r="G674" s="34"/>
      <c r="H674" s="266"/>
      <c r="I674" s="34"/>
      <c r="J674" s="267"/>
      <c r="K674" s="268"/>
      <c r="L674" s="269"/>
      <c r="M674" s="270"/>
      <c r="N674" s="262"/>
    </row>
    <row r="675" customFormat="false" ht="12.75" hidden="false" customHeight="false" outlineLevel="0" collapsed="false">
      <c r="A675" s="261"/>
      <c r="B675" s="262"/>
      <c r="C675" s="263"/>
      <c r="D675" s="264"/>
      <c r="E675" s="265"/>
      <c r="F675" s="46"/>
      <c r="G675" s="34"/>
      <c r="H675" s="266"/>
      <c r="I675" s="34"/>
      <c r="J675" s="267"/>
      <c r="K675" s="268"/>
      <c r="L675" s="269"/>
      <c r="M675" s="270"/>
      <c r="N675" s="262"/>
    </row>
    <row r="676" customFormat="false" ht="12.75" hidden="false" customHeight="false" outlineLevel="0" collapsed="false">
      <c r="A676" s="261"/>
      <c r="B676" s="262"/>
      <c r="C676" s="263"/>
      <c r="D676" s="264"/>
      <c r="E676" s="265"/>
      <c r="F676" s="46"/>
      <c r="G676" s="34"/>
      <c r="H676" s="266"/>
      <c r="I676" s="34"/>
      <c r="J676" s="267"/>
      <c r="K676" s="268"/>
      <c r="L676" s="269"/>
      <c r="M676" s="270"/>
      <c r="N676" s="262"/>
    </row>
    <row r="677" customFormat="false" ht="12.75" hidden="false" customHeight="false" outlineLevel="0" collapsed="false">
      <c r="A677" s="261"/>
      <c r="B677" s="262"/>
      <c r="C677" s="263"/>
      <c r="D677" s="264"/>
      <c r="E677" s="265"/>
      <c r="F677" s="46"/>
      <c r="G677" s="34"/>
      <c r="H677" s="266"/>
      <c r="I677" s="34"/>
      <c r="J677" s="267"/>
      <c r="K677" s="268"/>
      <c r="L677" s="269"/>
      <c r="M677" s="270"/>
      <c r="N677" s="262"/>
    </row>
    <row r="678" customFormat="false" ht="12.75" hidden="false" customHeight="false" outlineLevel="0" collapsed="false">
      <c r="A678" s="261"/>
      <c r="B678" s="262"/>
      <c r="C678" s="263"/>
      <c r="D678" s="264"/>
      <c r="E678" s="265"/>
      <c r="F678" s="46"/>
      <c r="G678" s="34"/>
      <c r="H678" s="266"/>
      <c r="I678" s="34"/>
      <c r="J678" s="267"/>
      <c r="K678" s="268"/>
      <c r="L678" s="269"/>
      <c r="M678" s="270"/>
      <c r="N678" s="262"/>
    </row>
    <row r="679" customFormat="false" ht="12.75" hidden="false" customHeight="false" outlineLevel="0" collapsed="false">
      <c r="A679" s="261"/>
      <c r="B679" s="262"/>
      <c r="C679" s="263"/>
      <c r="D679" s="264"/>
      <c r="E679" s="265"/>
      <c r="F679" s="46"/>
      <c r="G679" s="34"/>
      <c r="H679" s="266"/>
      <c r="I679" s="34"/>
      <c r="J679" s="267"/>
      <c r="K679" s="268"/>
      <c r="L679" s="269"/>
      <c r="M679" s="270"/>
      <c r="N679" s="262"/>
    </row>
    <row r="680" customFormat="false" ht="12.75" hidden="false" customHeight="false" outlineLevel="0" collapsed="false">
      <c r="A680" s="261"/>
      <c r="B680" s="262"/>
      <c r="C680" s="263"/>
      <c r="D680" s="264"/>
      <c r="E680" s="265"/>
      <c r="F680" s="46"/>
      <c r="G680" s="34"/>
      <c r="H680" s="266"/>
      <c r="I680" s="34"/>
      <c r="J680" s="267"/>
      <c r="K680" s="268"/>
      <c r="L680" s="269"/>
      <c r="M680" s="270"/>
      <c r="N680" s="262"/>
    </row>
    <row r="681" customFormat="false" ht="12.75" hidden="false" customHeight="false" outlineLevel="0" collapsed="false">
      <c r="A681" s="261"/>
      <c r="B681" s="262"/>
      <c r="C681" s="263"/>
      <c r="D681" s="264"/>
      <c r="E681" s="265"/>
      <c r="F681" s="46"/>
      <c r="G681" s="34"/>
      <c r="H681" s="266"/>
      <c r="I681" s="34"/>
      <c r="J681" s="267"/>
      <c r="K681" s="268"/>
      <c r="L681" s="269"/>
      <c r="M681" s="270"/>
      <c r="N681" s="262"/>
    </row>
    <row r="682" customFormat="false" ht="12.75" hidden="false" customHeight="false" outlineLevel="0" collapsed="false">
      <c r="A682" s="261"/>
      <c r="B682" s="262"/>
      <c r="C682" s="263"/>
      <c r="D682" s="264"/>
      <c r="E682" s="265"/>
      <c r="F682" s="46"/>
      <c r="G682" s="34"/>
      <c r="H682" s="266"/>
      <c r="I682" s="34"/>
      <c r="J682" s="267"/>
      <c r="K682" s="268"/>
      <c r="L682" s="269"/>
      <c r="M682" s="270"/>
      <c r="N682" s="262"/>
    </row>
    <row r="683" customFormat="false" ht="12.75" hidden="false" customHeight="false" outlineLevel="0" collapsed="false">
      <c r="A683" s="261"/>
      <c r="B683" s="262"/>
      <c r="C683" s="263"/>
      <c r="D683" s="264"/>
      <c r="E683" s="265"/>
      <c r="F683" s="46"/>
      <c r="G683" s="34"/>
      <c r="H683" s="266"/>
      <c r="I683" s="34"/>
      <c r="J683" s="267"/>
      <c r="K683" s="268"/>
      <c r="L683" s="269"/>
      <c r="M683" s="270"/>
      <c r="N683" s="262"/>
    </row>
    <row r="684" customFormat="false" ht="12.75" hidden="false" customHeight="false" outlineLevel="0" collapsed="false">
      <c r="A684" s="261"/>
      <c r="B684" s="262"/>
      <c r="C684" s="263"/>
      <c r="D684" s="264"/>
      <c r="E684" s="265"/>
      <c r="F684" s="46"/>
      <c r="G684" s="34"/>
      <c r="H684" s="266"/>
      <c r="I684" s="34"/>
      <c r="J684" s="267"/>
      <c r="K684" s="268"/>
      <c r="L684" s="269"/>
      <c r="M684" s="270"/>
      <c r="N684" s="262"/>
    </row>
    <row r="685" customFormat="false" ht="12.75" hidden="false" customHeight="false" outlineLevel="0" collapsed="false">
      <c r="A685" s="261"/>
      <c r="B685" s="262"/>
      <c r="C685" s="263"/>
      <c r="D685" s="264"/>
      <c r="E685" s="265"/>
      <c r="F685" s="46"/>
      <c r="G685" s="34"/>
      <c r="H685" s="266"/>
      <c r="I685" s="34"/>
      <c r="J685" s="267"/>
      <c r="K685" s="268"/>
      <c r="L685" s="269"/>
      <c r="M685" s="270"/>
      <c r="N685" s="262"/>
    </row>
    <row r="686" customFormat="false" ht="12.75" hidden="false" customHeight="false" outlineLevel="0" collapsed="false">
      <c r="A686" s="261"/>
      <c r="B686" s="262"/>
      <c r="C686" s="263"/>
      <c r="D686" s="264"/>
      <c r="E686" s="265"/>
      <c r="F686" s="46"/>
      <c r="G686" s="34"/>
      <c r="H686" s="266"/>
      <c r="I686" s="34"/>
      <c r="J686" s="267"/>
      <c r="K686" s="268"/>
      <c r="L686" s="269"/>
      <c r="M686" s="270"/>
      <c r="N686" s="262"/>
    </row>
    <row r="687" customFormat="false" ht="12.75" hidden="false" customHeight="false" outlineLevel="0" collapsed="false">
      <c r="A687" s="261"/>
      <c r="B687" s="262"/>
      <c r="C687" s="263"/>
      <c r="D687" s="264"/>
      <c r="E687" s="265"/>
      <c r="F687" s="46"/>
      <c r="G687" s="34"/>
      <c r="H687" s="266"/>
      <c r="I687" s="34"/>
      <c r="J687" s="267"/>
      <c r="K687" s="268"/>
      <c r="L687" s="269"/>
      <c r="M687" s="270"/>
      <c r="N687" s="262"/>
    </row>
    <row r="688" customFormat="false" ht="12.75" hidden="false" customHeight="false" outlineLevel="0" collapsed="false">
      <c r="A688" s="261"/>
      <c r="B688" s="262"/>
      <c r="C688" s="263"/>
      <c r="D688" s="264"/>
      <c r="E688" s="265"/>
      <c r="F688" s="46"/>
      <c r="G688" s="34"/>
      <c r="H688" s="266"/>
      <c r="I688" s="34"/>
      <c r="J688" s="267"/>
      <c r="K688" s="268"/>
      <c r="L688" s="269"/>
      <c r="M688" s="270"/>
      <c r="N688" s="262"/>
    </row>
    <row r="689" customFormat="false" ht="12.75" hidden="false" customHeight="false" outlineLevel="0" collapsed="false">
      <c r="A689" s="261"/>
      <c r="B689" s="262"/>
      <c r="C689" s="263"/>
      <c r="D689" s="264"/>
      <c r="E689" s="265"/>
      <c r="F689" s="46"/>
      <c r="G689" s="34"/>
      <c r="H689" s="266"/>
      <c r="I689" s="34"/>
      <c r="J689" s="267"/>
      <c r="K689" s="268"/>
      <c r="L689" s="269"/>
      <c r="M689" s="270"/>
      <c r="N689" s="262"/>
    </row>
    <row r="690" customFormat="false" ht="12.75" hidden="false" customHeight="false" outlineLevel="0" collapsed="false">
      <c r="A690" s="261"/>
      <c r="B690" s="262"/>
      <c r="C690" s="263"/>
      <c r="D690" s="264"/>
      <c r="E690" s="265"/>
      <c r="F690" s="46"/>
      <c r="G690" s="34"/>
      <c r="H690" s="266"/>
      <c r="I690" s="34"/>
      <c r="J690" s="267"/>
      <c r="K690" s="268"/>
      <c r="L690" s="269"/>
      <c r="M690" s="270"/>
      <c r="N690" s="262"/>
    </row>
    <row r="691" customFormat="false" ht="12.75" hidden="false" customHeight="false" outlineLevel="0" collapsed="false">
      <c r="A691" s="261"/>
      <c r="B691" s="262"/>
      <c r="C691" s="263"/>
      <c r="D691" s="264"/>
      <c r="E691" s="265"/>
      <c r="F691" s="46"/>
      <c r="G691" s="34"/>
      <c r="H691" s="266"/>
      <c r="I691" s="34"/>
      <c r="J691" s="267"/>
      <c r="K691" s="268"/>
      <c r="L691" s="269"/>
      <c r="M691" s="270"/>
      <c r="N691" s="262"/>
    </row>
    <row r="692" customFormat="false" ht="12.75" hidden="false" customHeight="false" outlineLevel="0" collapsed="false">
      <c r="A692" s="261"/>
      <c r="B692" s="262"/>
      <c r="C692" s="263"/>
      <c r="D692" s="264"/>
      <c r="E692" s="265"/>
      <c r="F692" s="46"/>
      <c r="G692" s="34"/>
      <c r="H692" s="266"/>
      <c r="I692" s="34"/>
      <c r="J692" s="267"/>
      <c r="K692" s="268"/>
      <c r="L692" s="269"/>
      <c r="M692" s="270"/>
      <c r="N692" s="262"/>
    </row>
    <row r="693" customFormat="false" ht="12.75" hidden="false" customHeight="false" outlineLevel="0" collapsed="false">
      <c r="A693" s="261"/>
      <c r="B693" s="262"/>
      <c r="C693" s="263"/>
      <c r="D693" s="264"/>
      <c r="E693" s="265"/>
      <c r="F693" s="46"/>
      <c r="G693" s="34"/>
      <c r="H693" s="266"/>
      <c r="I693" s="34"/>
      <c r="J693" s="267"/>
      <c r="K693" s="268"/>
      <c r="L693" s="269"/>
      <c r="M693" s="270"/>
      <c r="N693" s="262"/>
    </row>
    <row r="694" customFormat="false" ht="12.75" hidden="false" customHeight="false" outlineLevel="0" collapsed="false">
      <c r="A694" s="261"/>
      <c r="B694" s="262"/>
      <c r="C694" s="263"/>
      <c r="D694" s="264"/>
      <c r="E694" s="265"/>
      <c r="F694" s="46"/>
      <c r="G694" s="34"/>
      <c r="H694" s="266"/>
      <c r="I694" s="34"/>
      <c r="J694" s="267"/>
      <c r="K694" s="268"/>
      <c r="L694" s="269"/>
      <c r="M694" s="270"/>
      <c r="N694" s="262"/>
    </row>
    <row r="695" customFormat="false" ht="12.75" hidden="false" customHeight="false" outlineLevel="0" collapsed="false">
      <c r="A695" s="261"/>
      <c r="B695" s="262"/>
      <c r="C695" s="263"/>
      <c r="D695" s="264"/>
      <c r="E695" s="265"/>
      <c r="F695" s="46"/>
      <c r="G695" s="34"/>
      <c r="H695" s="266"/>
      <c r="I695" s="34"/>
      <c r="J695" s="267"/>
      <c r="K695" s="268"/>
      <c r="L695" s="269"/>
      <c r="M695" s="270"/>
      <c r="N695" s="262"/>
    </row>
    <row r="696" customFormat="false" ht="12.75" hidden="false" customHeight="false" outlineLevel="0" collapsed="false">
      <c r="A696" s="261"/>
      <c r="B696" s="262"/>
      <c r="C696" s="263"/>
      <c r="D696" s="264"/>
      <c r="E696" s="265"/>
      <c r="F696" s="46"/>
      <c r="G696" s="34"/>
      <c r="H696" s="266"/>
      <c r="I696" s="34"/>
      <c r="J696" s="267"/>
      <c r="K696" s="268"/>
      <c r="L696" s="269"/>
      <c r="M696" s="270"/>
      <c r="N696" s="262"/>
    </row>
    <row r="697" customFormat="false" ht="12.75" hidden="false" customHeight="false" outlineLevel="0" collapsed="false">
      <c r="A697" s="261"/>
      <c r="B697" s="262"/>
      <c r="C697" s="263"/>
      <c r="D697" s="264"/>
      <c r="E697" s="265"/>
      <c r="F697" s="46"/>
      <c r="G697" s="34"/>
      <c r="H697" s="266"/>
      <c r="I697" s="34"/>
      <c r="J697" s="267"/>
      <c r="K697" s="268"/>
      <c r="L697" s="269"/>
      <c r="M697" s="270"/>
      <c r="N697" s="262"/>
    </row>
    <row r="698" customFormat="false" ht="12.75" hidden="false" customHeight="false" outlineLevel="0" collapsed="false">
      <c r="A698" s="261"/>
      <c r="B698" s="262"/>
      <c r="C698" s="263"/>
      <c r="D698" s="264"/>
      <c r="E698" s="265"/>
      <c r="F698" s="46"/>
      <c r="G698" s="34"/>
      <c r="H698" s="266"/>
      <c r="I698" s="34"/>
      <c r="J698" s="267"/>
      <c r="K698" s="268"/>
      <c r="L698" s="269"/>
      <c r="M698" s="270"/>
      <c r="N698" s="262"/>
    </row>
    <row r="699" customFormat="false" ht="12.75" hidden="false" customHeight="false" outlineLevel="0" collapsed="false">
      <c r="A699" s="261"/>
      <c r="B699" s="262"/>
      <c r="C699" s="263"/>
      <c r="D699" s="264"/>
      <c r="E699" s="265"/>
      <c r="F699" s="46"/>
      <c r="G699" s="34"/>
      <c r="H699" s="266"/>
      <c r="I699" s="34"/>
      <c r="J699" s="267"/>
      <c r="K699" s="268"/>
      <c r="L699" s="269"/>
      <c r="M699" s="270"/>
      <c r="N699" s="262"/>
    </row>
    <row r="700" customFormat="false" ht="12.75" hidden="false" customHeight="false" outlineLevel="0" collapsed="false">
      <c r="A700" s="261"/>
      <c r="B700" s="262"/>
      <c r="C700" s="263"/>
      <c r="D700" s="264"/>
      <c r="E700" s="265"/>
      <c r="F700" s="46"/>
      <c r="G700" s="34"/>
      <c r="H700" s="266"/>
      <c r="I700" s="34"/>
      <c r="J700" s="267"/>
      <c r="K700" s="268"/>
      <c r="L700" s="269"/>
      <c r="M700" s="270"/>
      <c r="N700" s="262"/>
    </row>
    <row r="701" customFormat="false" ht="12.75" hidden="false" customHeight="false" outlineLevel="0" collapsed="false">
      <c r="A701" s="261"/>
      <c r="B701" s="262"/>
      <c r="C701" s="263"/>
      <c r="D701" s="264"/>
      <c r="E701" s="265"/>
      <c r="F701" s="46"/>
      <c r="G701" s="34"/>
      <c r="H701" s="266"/>
      <c r="I701" s="34"/>
      <c r="J701" s="267"/>
      <c r="K701" s="268"/>
      <c r="L701" s="269"/>
      <c r="M701" s="270"/>
      <c r="N701" s="262"/>
    </row>
    <row r="702" customFormat="false" ht="12.75" hidden="false" customHeight="false" outlineLevel="0" collapsed="false">
      <c r="A702" s="261"/>
      <c r="B702" s="262"/>
      <c r="C702" s="263"/>
      <c r="D702" s="264"/>
      <c r="E702" s="265"/>
      <c r="F702" s="46"/>
      <c r="G702" s="34"/>
      <c r="H702" s="266"/>
      <c r="I702" s="34"/>
      <c r="J702" s="267"/>
      <c r="K702" s="268"/>
      <c r="L702" s="269"/>
      <c r="M702" s="270"/>
      <c r="N702" s="262"/>
    </row>
    <row r="703" customFormat="false" ht="12.75" hidden="false" customHeight="false" outlineLevel="0" collapsed="false">
      <c r="A703" s="261"/>
      <c r="B703" s="262"/>
      <c r="C703" s="263"/>
      <c r="D703" s="264"/>
      <c r="E703" s="265"/>
      <c r="F703" s="46"/>
      <c r="G703" s="34"/>
      <c r="H703" s="266"/>
      <c r="I703" s="34"/>
      <c r="J703" s="267"/>
      <c r="K703" s="268"/>
      <c r="L703" s="269"/>
      <c r="M703" s="270"/>
      <c r="N703" s="262"/>
    </row>
    <row r="704" customFormat="false" ht="12.75" hidden="false" customHeight="false" outlineLevel="0" collapsed="false">
      <c r="A704" s="261"/>
      <c r="B704" s="262"/>
      <c r="C704" s="263"/>
      <c r="D704" s="264"/>
      <c r="E704" s="265"/>
      <c r="F704" s="46"/>
      <c r="G704" s="34"/>
      <c r="H704" s="266"/>
      <c r="I704" s="34"/>
      <c r="J704" s="267"/>
      <c r="K704" s="268"/>
      <c r="L704" s="269"/>
      <c r="M704" s="270"/>
      <c r="N704" s="262"/>
    </row>
    <row r="705" customFormat="false" ht="12.75" hidden="false" customHeight="false" outlineLevel="0" collapsed="false">
      <c r="A705" s="261"/>
      <c r="B705" s="262"/>
      <c r="C705" s="263"/>
      <c r="D705" s="264"/>
      <c r="E705" s="265"/>
      <c r="F705" s="46"/>
      <c r="G705" s="34"/>
      <c r="H705" s="266"/>
      <c r="I705" s="34"/>
      <c r="J705" s="267"/>
      <c r="K705" s="268"/>
      <c r="L705" s="269"/>
      <c r="M705" s="270"/>
      <c r="N705" s="262"/>
    </row>
    <row r="706" customFormat="false" ht="12.75" hidden="false" customHeight="false" outlineLevel="0" collapsed="false">
      <c r="A706" s="261"/>
      <c r="B706" s="262"/>
      <c r="C706" s="263"/>
      <c r="D706" s="264"/>
      <c r="E706" s="265"/>
      <c r="F706" s="46"/>
      <c r="G706" s="34"/>
      <c r="H706" s="266"/>
      <c r="I706" s="34"/>
      <c r="J706" s="267"/>
      <c r="K706" s="268"/>
      <c r="L706" s="269"/>
      <c r="M706" s="270"/>
      <c r="N706" s="262"/>
    </row>
    <row r="707" customFormat="false" ht="12.75" hidden="false" customHeight="false" outlineLevel="0" collapsed="false">
      <c r="A707" s="261"/>
      <c r="B707" s="262"/>
      <c r="C707" s="263"/>
      <c r="D707" s="264"/>
      <c r="E707" s="265"/>
      <c r="F707" s="46"/>
      <c r="G707" s="34"/>
      <c r="H707" s="266"/>
      <c r="I707" s="34"/>
      <c r="J707" s="267"/>
      <c r="K707" s="268"/>
      <c r="L707" s="269"/>
      <c r="M707" s="270"/>
      <c r="N707" s="262"/>
    </row>
    <row r="708" customFormat="false" ht="12.75" hidden="false" customHeight="false" outlineLevel="0" collapsed="false">
      <c r="A708" s="261"/>
      <c r="B708" s="262"/>
      <c r="C708" s="263"/>
      <c r="D708" s="264"/>
      <c r="E708" s="265"/>
      <c r="F708" s="46"/>
      <c r="G708" s="34"/>
      <c r="H708" s="266"/>
      <c r="I708" s="34"/>
      <c r="J708" s="267"/>
      <c r="K708" s="268"/>
      <c r="L708" s="269"/>
      <c r="M708" s="270"/>
      <c r="N708" s="262"/>
    </row>
    <row r="709" customFormat="false" ht="12.75" hidden="false" customHeight="false" outlineLevel="0" collapsed="false">
      <c r="A709" s="261"/>
      <c r="B709" s="262"/>
      <c r="C709" s="263"/>
      <c r="D709" s="264"/>
      <c r="E709" s="265"/>
      <c r="F709" s="46"/>
      <c r="G709" s="34"/>
      <c r="H709" s="266"/>
      <c r="I709" s="34"/>
      <c r="J709" s="267"/>
      <c r="K709" s="268"/>
      <c r="L709" s="269"/>
      <c r="M709" s="270"/>
      <c r="N709" s="262"/>
    </row>
    <row r="710" customFormat="false" ht="12.75" hidden="false" customHeight="false" outlineLevel="0" collapsed="false">
      <c r="A710" s="261"/>
      <c r="B710" s="262"/>
      <c r="C710" s="263"/>
      <c r="D710" s="264"/>
      <c r="E710" s="265"/>
      <c r="F710" s="46"/>
      <c r="G710" s="34"/>
      <c r="H710" s="266"/>
      <c r="I710" s="34"/>
      <c r="J710" s="267"/>
      <c r="K710" s="268"/>
      <c r="L710" s="269"/>
      <c r="M710" s="270"/>
      <c r="N710" s="262"/>
    </row>
    <row r="711" customFormat="false" ht="12.75" hidden="false" customHeight="false" outlineLevel="0" collapsed="false">
      <c r="A711" s="261"/>
      <c r="B711" s="262"/>
      <c r="C711" s="263"/>
      <c r="D711" s="264"/>
      <c r="E711" s="265"/>
      <c r="F711" s="46"/>
      <c r="G711" s="34"/>
      <c r="H711" s="266"/>
      <c r="I711" s="34"/>
      <c r="J711" s="267"/>
      <c r="K711" s="268"/>
      <c r="L711" s="269"/>
      <c r="M711" s="270"/>
      <c r="N711" s="262"/>
    </row>
    <row r="712" customFormat="false" ht="12.75" hidden="false" customHeight="false" outlineLevel="0" collapsed="false">
      <c r="A712" s="261"/>
      <c r="B712" s="262"/>
      <c r="C712" s="263"/>
      <c r="D712" s="264"/>
      <c r="E712" s="265"/>
      <c r="F712" s="46"/>
      <c r="G712" s="34"/>
      <c r="H712" s="266"/>
      <c r="I712" s="34"/>
      <c r="J712" s="267"/>
      <c r="K712" s="268"/>
      <c r="L712" s="269"/>
      <c r="M712" s="270"/>
      <c r="N712" s="262"/>
    </row>
    <row r="713" customFormat="false" ht="12.75" hidden="false" customHeight="false" outlineLevel="0" collapsed="false">
      <c r="A713" s="261"/>
      <c r="B713" s="262"/>
      <c r="C713" s="263"/>
      <c r="D713" s="264"/>
      <c r="E713" s="265"/>
      <c r="F713" s="46"/>
      <c r="G713" s="34"/>
      <c r="H713" s="266"/>
      <c r="I713" s="34"/>
      <c r="J713" s="267"/>
      <c r="K713" s="268"/>
      <c r="L713" s="269"/>
      <c r="M713" s="270"/>
      <c r="N713" s="262"/>
    </row>
    <row r="714" customFormat="false" ht="12.75" hidden="false" customHeight="false" outlineLevel="0" collapsed="false">
      <c r="A714" s="261"/>
      <c r="B714" s="262"/>
      <c r="C714" s="263"/>
      <c r="D714" s="264"/>
      <c r="E714" s="265"/>
      <c r="F714" s="46"/>
      <c r="G714" s="34"/>
      <c r="H714" s="266"/>
      <c r="I714" s="34"/>
      <c r="J714" s="267"/>
      <c r="K714" s="268"/>
      <c r="L714" s="269"/>
      <c r="M714" s="270"/>
      <c r="N714" s="262"/>
    </row>
    <row r="715" customFormat="false" ht="12.75" hidden="false" customHeight="false" outlineLevel="0" collapsed="false">
      <c r="A715" s="273"/>
      <c r="D715" s="274"/>
      <c r="H715" s="275"/>
      <c r="J715" s="276"/>
      <c r="L715" s="277"/>
      <c r="M715" s="278"/>
      <c r="N715" s="2"/>
    </row>
    <row r="716" customFormat="false" ht="12.75" hidden="false" customHeight="false" outlineLevel="0" collapsed="false">
      <c r="A716" s="273"/>
      <c r="D716" s="274"/>
      <c r="H716" s="275"/>
      <c r="J716" s="276"/>
      <c r="L716" s="277"/>
      <c r="M716" s="278"/>
      <c r="N716" s="2"/>
    </row>
    <row r="717" customFormat="false" ht="12.75" hidden="false" customHeight="false" outlineLevel="0" collapsed="false">
      <c r="A717" s="273"/>
      <c r="D717" s="274"/>
      <c r="H717" s="275"/>
      <c r="J717" s="276"/>
      <c r="L717" s="277"/>
      <c r="M717" s="278"/>
      <c r="N717" s="2"/>
    </row>
    <row r="718" customFormat="false" ht="12.75" hidden="false" customHeight="false" outlineLevel="0" collapsed="false">
      <c r="A718" s="273"/>
      <c r="D718" s="274"/>
      <c r="H718" s="275"/>
      <c r="J718" s="276"/>
      <c r="L718" s="277"/>
      <c r="M718" s="278"/>
      <c r="N718" s="2"/>
    </row>
    <row r="719" customFormat="false" ht="12.75" hidden="false" customHeight="false" outlineLevel="0" collapsed="false">
      <c r="A719" s="273"/>
      <c r="D719" s="274"/>
      <c r="H719" s="275"/>
      <c r="J719" s="276"/>
      <c r="L719" s="277"/>
      <c r="M719" s="278"/>
      <c r="N719" s="2"/>
    </row>
    <row r="720" customFormat="false" ht="12.75" hidden="false" customHeight="false" outlineLevel="0" collapsed="false">
      <c r="A720" s="273"/>
      <c r="D720" s="274"/>
      <c r="H720" s="275"/>
      <c r="J720" s="276"/>
      <c r="L720" s="277"/>
      <c r="M720" s="278"/>
      <c r="N720" s="2"/>
    </row>
    <row r="721" customFormat="false" ht="12.75" hidden="false" customHeight="false" outlineLevel="0" collapsed="false">
      <c r="A721" s="273"/>
      <c r="D721" s="274"/>
      <c r="H721" s="275"/>
      <c r="J721" s="276"/>
      <c r="L721" s="277"/>
      <c r="M721" s="278"/>
      <c r="N721" s="2"/>
    </row>
    <row r="722" customFormat="false" ht="12.75" hidden="false" customHeight="false" outlineLevel="0" collapsed="false">
      <c r="A722" s="273"/>
      <c r="D722" s="274"/>
      <c r="H722" s="275"/>
      <c r="J722" s="276"/>
      <c r="L722" s="277"/>
      <c r="M722" s="278"/>
      <c r="N722" s="2"/>
    </row>
    <row r="723" customFormat="false" ht="12.75" hidden="false" customHeight="false" outlineLevel="0" collapsed="false">
      <c r="A723" s="273"/>
      <c r="D723" s="274"/>
      <c r="H723" s="275"/>
      <c r="J723" s="276"/>
      <c r="L723" s="277"/>
      <c r="M723" s="278"/>
      <c r="N723" s="2"/>
    </row>
    <row r="724" customFormat="false" ht="12.75" hidden="false" customHeight="false" outlineLevel="0" collapsed="false">
      <c r="A724" s="273"/>
      <c r="D724" s="274"/>
      <c r="H724" s="275"/>
      <c r="J724" s="276"/>
      <c r="L724" s="277"/>
      <c r="M724" s="278"/>
      <c r="N724" s="2"/>
    </row>
    <row r="725" customFormat="false" ht="12.75" hidden="false" customHeight="false" outlineLevel="0" collapsed="false">
      <c r="A725" s="273"/>
      <c r="D725" s="274"/>
      <c r="H725" s="275"/>
      <c r="J725" s="276"/>
      <c r="L725" s="277"/>
      <c r="M725" s="278"/>
      <c r="N725" s="2"/>
    </row>
    <row r="726" customFormat="false" ht="12.75" hidden="false" customHeight="false" outlineLevel="0" collapsed="false">
      <c r="A726" s="273"/>
      <c r="D726" s="274"/>
      <c r="H726" s="275"/>
      <c r="J726" s="276"/>
      <c r="L726" s="277"/>
      <c r="M726" s="278"/>
      <c r="N726" s="2"/>
    </row>
    <row r="727" customFormat="false" ht="12.75" hidden="false" customHeight="false" outlineLevel="0" collapsed="false">
      <c r="A727" s="273"/>
      <c r="D727" s="274"/>
      <c r="H727" s="275"/>
      <c r="J727" s="276"/>
      <c r="L727" s="277"/>
      <c r="M727" s="278"/>
      <c r="N727" s="2"/>
    </row>
    <row r="728" customFormat="false" ht="12.75" hidden="false" customHeight="false" outlineLevel="0" collapsed="false">
      <c r="A728" s="273"/>
      <c r="D728" s="274"/>
      <c r="H728" s="275"/>
      <c r="J728" s="276"/>
      <c r="L728" s="277"/>
      <c r="M728" s="278"/>
      <c r="N728" s="2"/>
    </row>
    <row r="729" customFormat="false" ht="12.75" hidden="false" customHeight="false" outlineLevel="0" collapsed="false">
      <c r="A729" s="273"/>
      <c r="D729" s="274"/>
      <c r="H729" s="275"/>
      <c r="J729" s="276"/>
      <c r="L729" s="277"/>
      <c r="M729" s="278"/>
      <c r="N729" s="2"/>
    </row>
    <row r="730" customFormat="false" ht="12.75" hidden="false" customHeight="false" outlineLevel="0" collapsed="false">
      <c r="A730" s="273"/>
      <c r="D730" s="274"/>
      <c r="H730" s="275"/>
      <c r="J730" s="276"/>
      <c r="L730" s="277"/>
      <c r="M730" s="278"/>
      <c r="N730" s="2"/>
    </row>
    <row r="731" customFormat="false" ht="12.75" hidden="false" customHeight="false" outlineLevel="0" collapsed="false">
      <c r="A731" s="273"/>
      <c r="D731" s="274"/>
      <c r="H731" s="275"/>
      <c r="J731" s="276"/>
      <c r="L731" s="277"/>
      <c r="M731" s="278"/>
      <c r="N731" s="2"/>
    </row>
    <row r="732" customFormat="false" ht="12.75" hidden="false" customHeight="false" outlineLevel="0" collapsed="false">
      <c r="A732" s="273"/>
      <c r="D732" s="274"/>
      <c r="H732" s="275"/>
      <c r="J732" s="276"/>
      <c r="L732" s="277"/>
      <c r="M732" s="278"/>
      <c r="N732" s="2"/>
    </row>
    <row r="733" customFormat="false" ht="12.75" hidden="false" customHeight="false" outlineLevel="0" collapsed="false">
      <c r="A733" s="273"/>
      <c r="D733" s="274"/>
      <c r="H733" s="275"/>
      <c r="J733" s="276"/>
      <c r="L733" s="277"/>
      <c r="M733" s="278"/>
      <c r="N733" s="2"/>
    </row>
    <row r="734" customFormat="false" ht="12.75" hidden="false" customHeight="false" outlineLevel="0" collapsed="false">
      <c r="A734" s="273"/>
      <c r="D734" s="274"/>
      <c r="H734" s="275"/>
      <c r="J734" s="276"/>
      <c r="L734" s="277"/>
      <c r="M734" s="278"/>
      <c r="N734" s="2"/>
    </row>
    <row r="735" customFormat="false" ht="12.75" hidden="false" customHeight="false" outlineLevel="0" collapsed="false">
      <c r="A735" s="273"/>
      <c r="D735" s="274"/>
      <c r="H735" s="275"/>
      <c r="J735" s="276"/>
      <c r="L735" s="277"/>
    </row>
    <row r="736" customFormat="false" ht="12.75" hidden="false" customHeight="false" outlineLevel="0" collapsed="false">
      <c r="A736" s="273"/>
      <c r="D736" s="274"/>
      <c r="H736" s="275"/>
      <c r="J736" s="276"/>
      <c r="L736" s="277"/>
    </row>
    <row r="737" customFormat="false" ht="12.75" hidden="false" customHeight="false" outlineLevel="0" collapsed="false">
      <c r="A737" s="273"/>
      <c r="D737" s="274"/>
      <c r="H737" s="275"/>
      <c r="J737" s="276"/>
      <c r="L737" s="277"/>
    </row>
    <row r="738" customFormat="false" ht="12.75" hidden="false" customHeight="false" outlineLevel="0" collapsed="false">
      <c r="A738" s="273"/>
      <c r="D738" s="274"/>
      <c r="H738" s="275"/>
      <c r="J738" s="276"/>
      <c r="L738" s="277"/>
    </row>
    <row r="739" customFormat="false" ht="12.75" hidden="false" customHeight="false" outlineLevel="0" collapsed="false">
      <c r="A739" s="273"/>
      <c r="D739" s="274"/>
      <c r="H739" s="275"/>
      <c r="J739" s="276"/>
      <c r="L739" s="277"/>
    </row>
    <row r="740" customFormat="false" ht="12.75" hidden="false" customHeight="false" outlineLevel="0" collapsed="false">
      <c r="A740" s="273"/>
      <c r="D740" s="274"/>
      <c r="H740" s="275"/>
      <c r="J740" s="276"/>
      <c r="L740" s="277"/>
    </row>
    <row r="741" customFormat="false" ht="12.75" hidden="false" customHeight="false" outlineLevel="0" collapsed="false">
      <c r="A741" s="273"/>
      <c r="D741" s="274"/>
      <c r="H741" s="275"/>
      <c r="J741" s="276"/>
      <c r="L741" s="277"/>
    </row>
    <row r="742" customFormat="false" ht="12.75" hidden="false" customHeight="false" outlineLevel="0" collapsed="false">
      <c r="A742" s="273"/>
      <c r="D742" s="274"/>
      <c r="H742" s="275"/>
      <c r="J742" s="276"/>
      <c r="L742" s="277"/>
    </row>
    <row r="743" customFormat="false" ht="12.75" hidden="false" customHeight="false" outlineLevel="0" collapsed="false">
      <c r="A743" s="273"/>
      <c r="D743" s="274"/>
      <c r="H743" s="275"/>
      <c r="J743" s="276"/>
      <c r="L743" s="277"/>
    </row>
    <row r="744" customFormat="false" ht="12.75" hidden="false" customHeight="false" outlineLevel="0" collapsed="false">
      <c r="A744" s="273"/>
      <c r="D744" s="274"/>
      <c r="H744" s="275"/>
      <c r="J744" s="276"/>
      <c r="L744" s="277"/>
    </row>
    <row r="745" customFormat="false" ht="12.75" hidden="false" customHeight="false" outlineLevel="0" collapsed="false">
      <c r="A745" s="273"/>
      <c r="D745" s="274"/>
      <c r="H745" s="275"/>
      <c r="J745" s="276"/>
      <c r="L745" s="277"/>
    </row>
    <row r="746" customFormat="false" ht="12.75" hidden="false" customHeight="false" outlineLevel="0" collapsed="false">
      <c r="A746" s="273"/>
      <c r="D746" s="274"/>
      <c r="H746" s="275"/>
      <c r="J746" s="276"/>
      <c r="L746" s="277"/>
    </row>
    <row r="747" customFormat="false" ht="12.75" hidden="false" customHeight="false" outlineLevel="0" collapsed="false">
      <c r="A747" s="273"/>
      <c r="D747" s="274"/>
      <c r="H747" s="275"/>
      <c r="J747" s="276"/>
      <c r="L747" s="277"/>
    </row>
    <row r="748" customFormat="false" ht="12.75" hidden="false" customHeight="false" outlineLevel="0" collapsed="false">
      <c r="A748" s="273"/>
      <c r="D748" s="274"/>
      <c r="H748" s="275"/>
      <c r="J748" s="276"/>
      <c r="L748" s="277"/>
    </row>
    <row r="749" customFormat="false" ht="12.75" hidden="false" customHeight="false" outlineLevel="0" collapsed="false">
      <c r="A749" s="273"/>
      <c r="D749" s="274"/>
      <c r="H749" s="275"/>
      <c r="J749" s="276"/>
      <c r="L749" s="277"/>
    </row>
    <row r="750" customFormat="false" ht="12.75" hidden="false" customHeight="false" outlineLevel="0" collapsed="false">
      <c r="A750" s="273"/>
      <c r="D750" s="274"/>
      <c r="H750" s="275"/>
      <c r="J750" s="276"/>
      <c r="L750" s="277"/>
    </row>
    <row r="751" customFormat="false" ht="12.75" hidden="false" customHeight="false" outlineLevel="0" collapsed="false">
      <c r="A751" s="273"/>
      <c r="D751" s="274"/>
      <c r="H751" s="275"/>
      <c r="J751" s="276"/>
      <c r="L751" s="277"/>
    </row>
    <row r="752" customFormat="false" ht="12.75" hidden="false" customHeight="false" outlineLevel="0" collapsed="false">
      <c r="A752" s="273"/>
      <c r="D752" s="274"/>
      <c r="H752" s="275"/>
      <c r="J752" s="276"/>
      <c r="L752" s="277"/>
    </row>
    <row r="753" customFormat="false" ht="12.75" hidden="false" customHeight="false" outlineLevel="0" collapsed="false">
      <c r="A753" s="273"/>
      <c r="D753" s="274"/>
      <c r="H753" s="275"/>
      <c r="J753" s="276"/>
      <c r="L753" s="277"/>
    </row>
    <row r="754" customFormat="false" ht="12.75" hidden="false" customHeight="false" outlineLevel="0" collapsed="false">
      <c r="A754" s="273"/>
      <c r="D754" s="274"/>
      <c r="H754" s="275"/>
      <c r="J754" s="276"/>
      <c r="L754" s="277"/>
    </row>
    <row r="755" customFormat="false" ht="12.75" hidden="false" customHeight="false" outlineLevel="0" collapsed="false">
      <c r="A755" s="273"/>
      <c r="D755" s="274"/>
      <c r="H755" s="275"/>
      <c r="J755" s="276"/>
      <c r="L755" s="277"/>
    </row>
    <row r="756" customFormat="false" ht="12.75" hidden="false" customHeight="false" outlineLevel="0" collapsed="false">
      <c r="A756" s="273"/>
      <c r="D756" s="274"/>
      <c r="H756" s="275"/>
      <c r="J756" s="276"/>
      <c r="L756" s="277"/>
    </row>
    <row r="757" customFormat="false" ht="12.75" hidden="false" customHeight="false" outlineLevel="0" collapsed="false">
      <c r="A757" s="273"/>
      <c r="D757" s="274"/>
      <c r="H757" s="275"/>
      <c r="J757" s="276"/>
      <c r="L757" s="277"/>
    </row>
    <row r="758" customFormat="false" ht="12.75" hidden="false" customHeight="false" outlineLevel="0" collapsed="false">
      <c r="A758" s="273"/>
      <c r="D758" s="274"/>
      <c r="H758" s="275"/>
      <c r="J758" s="276"/>
      <c r="L758" s="277"/>
    </row>
    <row r="759" customFormat="false" ht="12.75" hidden="false" customHeight="false" outlineLevel="0" collapsed="false">
      <c r="A759" s="273"/>
      <c r="D759" s="274"/>
      <c r="H759" s="275"/>
      <c r="J759" s="276"/>
      <c r="L759" s="277"/>
    </row>
    <row r="760" customFormat="false" ht="12.75" hidden="false" customHeight="false" outlineLevel="0" collapsed="false">
      <c r="A760" s="273"/>
      <c r="D760" s="274"/>
      <c r="H760" s="275"/>
      <c r="J760" s="276"/>
      <c r="L760" s="277"/>
    </row>
    <row r="761" customFormat="false" ht="12.75" hidden="false" customHeight="false" outlineLevel="0" collapsed="false">
      <c r="A761" s="273"/>
      <c r="D761" s="274"/>
      <c r="H761" s="275"/>
      <c r="J761" s="276"/>
      <c r="L761" s="277"/>
    </row>
    <row r="762" customFormat="false" ht="12.75" hidden="false" customHeight="false" outlineLevel="0" collapsed="false">
      <c r="A762" s="273"/>
      <c r="D762" s="274"/>
      <c r="H762" s="275"/>
      <c r="J762" s="276"/>
      <c r="L762" s="277"/>
    </row>
    <row r="763" customFormat="false" ht="12.75" hidden="false" customHeight="false" outlineLevel="0" collapsed="false">
      <c r="A763" s="273"/>
      <c r="D763" s="274"/>
      <c r="H763" s="275"/>
      <c r="J763" s="276"/>
      <c r="L763" s="277"/>
    </row>
    <row r="764" customFormat="false" ht="12.75" hidden="false" customHeight="false" outlineLevel="0" collapsed="false">
      <c r="A764" s="273"/>
      <c r="D764" s="274"/>
      <c r="H764" s="275"/>
      <c r="J764" s="276"/>
      <c r="L764" s="277"/>
    </row>
    <row r="765" customFormat="false" ht="12.75" hidden="false" customHeight="false" outlineLevel="0" collapsed="false">
      <c r="A765" s="273"/>
      <c r="D765" s="274"/>
      <c r="H765" s="275"/>
      <c r="J765" s="276"/>
      <c r="L765" s="277"/>
    </row>
    <row r="766" customFormat="false" ht="12.75" hidden="false" customHeight="false" outlineLevel="0" collapsed="false">
      <c r="A766" s="273"/>
      <c r="D766" s="274"/>
      <c r="H766" s="275"/>
      <c r="J766" s="276"/>
      <c r="L766" s="277"/>
    </row>
    <row r="767" customFormat="false" ht="12.75" hidden="false" customHeight="false" outlineLevel="0" collapsed="false">
      <c r="A767" s="273"/>
      <c r="D767" s="274"/>
      <c r="H767" s="275"/>
      <c r="J767" s="276"/>
      <c r="L767" s="277"/>
    </row>
    <row r="768" customFormat="false" ht="12.75" hidden="false" customHeight="false" outlineLevel="0" collapsed="false">
      <c r="A768" s="273"/>
      <c r="D768" s="274"/>
      <c r="H768" s="275"/>
      <c r="J768" s="276"/>
      <c r="L768" s="277"/>
    </row>
    <row r="769" customFormat="false" ht="12.75" hidden="false" customHeight="false" outlineLevel="0" collapsed="false">
      <c r="A769" s="273"/>
      <c r="D769" s="274"/>
      <c r="H769" s="275"/>
      <c r="J769" s="276"/>
      <c r="L769" s="277"/>
    </row>
    <row r="770" customFormat="false" ht="12.75" hidden="false" customHeight="false" outlineLevel="0" collapsed="false">
      <c r="A770" s="273"/>
      <c r="D770" s="274"/>
      <c r="H770" s="275"/>
      <c r="J770" s="276"/>
      <c r="L770" s="277"/>
    </row>
    <row r="771" customFormat="false" ht="12.75" hidden="false" customHeight="false" outlineLevel="0" collapsed="false">
      <c r="A771" s="273"/>
      <c r="D771" s="274"/>
      <c r="H771" s="275"/>
      <c r="J771" s="276"/>
      <c r="L771" s="277"/>
    </row>
    <row r="772" customFormat="false" ht="12.75" hidden="false" customHeight="false" outlineLevel="0" collapsed="false">
      <c r="A772" s="273"/>
      <c r="D772" s="274"/>
      <c r="H772" s="275"/>
      <c r="J772" s="276"/>
      <c r="L772" s="277"/>
    </row>
    <row r="773" customFormat="false" ht="12.75" hidden="false" customHeight="false" outlineLevel="0" collapsed="false">
      <c r="A773" s="273"/>
      <c r="D773" s="274"/>
      <c r="H773" s="275"/>
      <c r="J773" s="276"/>
      <c r="L773" s="277"/>
    </row>
    <row r="774" customFormat="false" ht="12.75" hidden="false" customHeight="false" outlineLevel="0" collapsed="false">
      <c r="A774" s="273"/>
      <c r="D774" s="274"/>
      <c r="H774" s="275"/>
      <c r="J774" s="276"/>
      <c r="L774" s="277"/>
    </row>
    <row r="775" customFormat="false" ht="12.75" hidden="false" customHeight="false" outlineLevel="0" collapsed="false">
      <c r="A775" s="273"/>
      <c r="D775" s="274"/>
      <c r="H775" s="275"/>
      <c r="J775" s="276"/>
      <c r="L775" s="277"/>
    </row>
    <row r="776" customFormat="false" ht="12.75" hidden="false" customHeight="false" outlineLevel="0" collapsed="false">
      <c r="A776" s="273"/>
      <c r="D776" s="274"/>
      <c r="H776" s="275"/>
      <c r="J776" s="276"/>
      <c r="L776" s="277"/>
    </row>
    <row r="777" customFormat="false" ht="12.75" hidden="false" customHeight="false" outlineLevel="0" collapsed="false">
      <c r="A777" s="273"/>
      <c r="D777" s="274"/>
      <c r="H777" s="275"/>
      <c r="J777" s="276"/>
      <c r="L777" s="277"/>
    </row>
    <row r="778" customFormat="false" ht="12.75" hidden="false" customHeight="false" outlineLevel="0" collapsed="false">
      <c r="A778" s="273"/>
      <c r="D778" s="274"/>
      <c r="H778" s="275"/>
      <c r="J778" s="276"/>
      <c r="L778" s="277"/>
    </row>
    <row r="779" customFormat="false" ht="12.75" hidden="false" customHeight="false" outlineLevel="0" collapsed="false">
      <c r="A779" s="273"/>
      <c r="D779" s="274"/>
      <c r="H779" s="275"/>
      <c r="J779" s="276"/>
      <c r="L779" s="277"/>
    </row>
    <row r="780" customFormat="false" ht="12.75" hidden="false" customHeight="false" outlineLevel="0" collapsed="false">
      <c r="A780" s="273"/>
      <c r="D780" s="274"/>
      <c r="H780" s="275"/>
      <c r="J780" s="276"/>
      <c r="L780" s="277"/>
    </row>
    <row r="781" customFormat="false" ht="12.75" hidden="false" customHeight="false" outlineLevel="0" collapsed="false">
      <c r="A781" s="273"/>
      <c r="D781" s="274"/>
      <c r="H781" s="275"/>
      <c r="J781" s="276"/>
      <c r="L781" s="277"/>
    </row>
    <row r="782" customFormat="false" ht="12.75" hidden="false" customHeight="false" outlineLevel="0" collapsed="false">
      <c r="A782" s="273"/>
      <c r="D782" s="274"/>
      <c r="H782" s="275"/>
      <c r="J782" s="276"/>
      <c r="L782" s="277"/>
    </row>
    <row r="783" customFormat="false" ht="12.75" hidden="false" customHeight="false" outlineLevel="0" collapsed="false">
      <c r="A783" s="273"/>
      <c r="D783" s="274"/>
      <c r="H783" s="275"/>
      <c r="J783" s="276"/>
      <c r="L783" s="277"/>
    </row>
    <row r="784" customFormat="false" ht="12.75" hidden="false" customHeight="false" outlineLevel="0" collapsed="false">
      <c r="A784" s="273"/>
      <c r="D784" s="274"/>
      <c r="H784" s="275"/>
      <c r="J784" s="276"/>
      <c r="L784" s="277"/>
    </row>
    <row r="785" customFormat="false" ht="12.75" hidden="false" customHeight="false" outlineLevel="0" collapsed="false">
      <c r="A785" s="273"/>
      <c r="D785" s="274"/>
      <c r="H785" s="275"/>
      <c r="J785" s="276"/>
      <c r="L785" s="277"/>
    </row>
    <row r="786" customFormat="false" ht="12.75" hidden="false" customHeight="false" outlineLevel="0" collapsed="false">
      <c r="A786" s="273"/>
      <c r="D786" s="274"/>
      <c r="H786" s="275"/>
      <c r="J786" s="276"/>
      <c r="L786" s="277"/>
    </row>
    <row r="787" customFormat="false" ht="12.75" hidden="false" customHeight="false" outlineLevel="0" collapsed="false">
      <c r="A787" s="273"/>
      <c r="D787" s="274"/>
      <c r="H787" s="275"/>
      <c r="J787" s="276"/>
      <c r="L787" s="277"/>
    </row>
    <row r="788" customFormat="false" ht="12.75" hidden="false" customHeight="false" outlineLevel="0" collapsed="false">
      <c r="A788" s="273"/>
      <c r="D788" s="274"/>
      <c r="H788" s="275"/>
      <c r="J788" s="276"/>
      <c r="L788" s="277"/>
    </row>
    <row r="789" customFormat="false" ht="12.75" hidden="false" customHeight="false" outlineLevel="0" collapsed="false">
      <c r="A789" s="273"/>
      <c r="D789" s="274"/>
      <c r="H789" s="275"/>
      <c r="J789" s="276"/>
      <c r="L789" s="277"/>
    </row>
    <row r="790" customFormat="false" ht="12.75" hidden="false" customHeight="false" outlineLevel="0" collapsed="false">
      <c r="A790" s="273"/>
      <c r="D790" s="274"/>
      <c r="H790" s="275"/>
      <c r="J790" s="276"/>
      <c r="L790" s="277"/>
    </row>
    <row r="791" customFormat="false" ht="12.75" hidden="false" customHeight="false" outlineLevel="0" collapsed="false">
      <c r="A791" s="273"/>
      <c r="D791" s="274"/>
      <c r="H791" s="275"/>
      <c r="J791" s="276"/>
      <c r="L791" s="277"/>
    </row>
    <row r="792" customFormat="false" ht="12.75" hidden="false" customHeight="false" outlineLevel="0" collapsed="false">
      <c r="A792" s="273"/>
      <c r="D792" s="274"/>
      <c r="H792" s="275"/>
      <c r="J792" s="276"/>
      <c r="L792" s="277"/>
    </row>
    <row r="793" customFormat="false" ht="12.75" hidden="false" customHeight="false" outlineLevel="0" collapsed="false">
      <c r="A793" s="273"/>
      <c r="D793" s="274"/>
      <c r="H793" s="275"/>
      <c r="J793" s="276"/>
      <c r="L793" s="277"/>
    </row>
    <row r="794" customFormat="false" ht="12.75" hidden="false" customHeight="false" outlineLevel="0" collapsed="false">
      <c r="A794" s="273"/>
      <c r="D794" s="274"/>
      <c r="H794" s="275"/>
      <c r="J794" s="276"/>
      <c r="L794" s="277"/>
    </row>
    <row r="795" customFormat="false" ht="12.75" hidden="false" customHeight="false" outlineLevel="0" collapsed="false">
      <c r="A795" s="273"/>
      <c r="D795" s="274"/>
      <c r="H795" s="275"/>
      <c r="J795" s="276"/>
      <c r="L795" s="277"/>
    </row>
    <row r="796" customFormat="false" ht="12.75" hidden="false" customHeight="false" outlineLevel="0" collapsed="false">
      <c r="A796" s="273"/>
      <c r="D796" s="274"/>
      <c r="H796" s="275"/>
      <c r="J796" s="276"/>
      <c r="L796" s="277"/>
    </row>
    <row r="797" customFormat="false" ht="12.75" hidden="false" customHeight="false" outlineLevel="0" collapsed="false">
      <c r="A797" s="273"/>
      <c r="D797" s="274"/>
      <c r="H797" s="275"/>
      <c r="J797" s="276"/>
      <c r="L797" s="277"/>
    </row>
    <row r="798" customFormat="false" ht="12.75" hidden="false" customHeight="false" outlineLevel="0" collapsed="false">
      <c r="A798" s="273"/>
      <c r="D798" s="274"/>
      <c r="H798" s="275"/>
      <c r="J798" s="276"/>
      <c r="L798" s="277"/>
    </row>
    <row r="799" customFormat="false" ht="12.75" hidden="false" customHeight="false" outlineLevel="0" collapsed="false">
      <c r="A799" s="273"/>
      <c r="D799" s="274"/>
      <c r="H799" s="275"/>
      <c r="J799" s="276"/>
      <c r="L799" s="277"/>
    </row>
    <row r="800" customFormat="false" ht="12.75" hidden="false" customHeight="false" outlineLevel="0" collapsed="false">
      <c r="A800" s="273"/>
      <c r="D800" s="274"/>
      <c r="H800" s="275"/>
      <c r="J800" s="276"/>
      <c r="L800" s="277"/>
    </row>
    <row r="801" customFormat="false" ht="12.75" hidden="false" customHeight="false" outlineLevel="0" collapsed="false">
      <c r="A801" s="273"/>
      <c r="D801" s="274"/>
      <c r="H801" s="275"/>
      <c r="J801" s="276"/>
      <c r="L801" s="277"/>
    </row>
    <row r="802" customFormat="false" ht="12.75" hidden="false" customHeight="false" outlineLevel="0" collapsed="false">
      <c r="A802" s="273"/>
      <c r="D802" s="274"/>
      <c r="H802" s="275"/>
      <c r="J802" s="276"/>
      <c r="L802" s="277"/>
    </row>
    <row r="803" customFormat="false" ht="12.75" hidden="false" customHeight="false" outlineLevel="0" collapsed="false">
      <c r="A803" s="273"/>
      <c r="D803" s="274"/>
      <c r="H803" s="275"/>
      <c r="J803" s="276"/>
      <c r="L803" s="277"/>
    </row>
    <row r="804" customFormat="false" ht="12.75" hidden="false" customHeight="false" outlineLevel="0" collapsed="false">
      <c r="A804" s="273"/>
      <c r="D804" s="274"/>
      <c r="H804" s="275"/>
      <c r="J804" s="276"/>
      <c r="L804" s="277"/>
    </row>
    <row r="805" customFormat="false" ht="12.75" hidden="false" customHeight="false" outlineLevel="0" collapsed="false">
      <c r="A805" s="273"/>
      <c r="D805" s="274"/>
      <c r="H805" s="275"/>
      <c r="J805" s="276"/>
      <c r="L805" s="277"/>
    </row>
    <row r="806" customFormat="false" ht="12.75" hidden="false" customHeight="false" outlineLevel="0" collapsed="false">
      <c r="A806" s="273"/>
      <c r="D806" s="274"/>
      <c r="H806" s="275"/>
      <c r="J806" s="276"/>
      <c r="L806" s="277"/>
    </row>
    <row r="807" customFormat="false" ht="12.75" hidden="false" customHeight="false" outlineLevel="0" collapsed="false">
      <c r="A807" s="273"/>
      <c r="D807" s="274"/>
      <c r="H807" s="275"/>
      <c r="J807" s="276"/>
      <c r="L807" s="277"/>
    </row>
    <row r="808" customFormat="false" ht="12.75" hidden="false" customHeight="false" outlineLevel="0" collapsed="false">
      <c r="A808" s="273"/>
      <c r="D808" s="274"/>
      <c r="H808" s="275"/>
      <c r="J808" s="276"/>
      <c r="L808" s="277"/>
    </row>
    <row r="809" customFormat="false" ht="12.75" hidden="false" customHeight="false" outlineLevel="0" collapsed="false">
      <c r="A809" s="273"/>
      <c r="D809" s="274"/>
      <c r="H809" s="275"/>
      <c r="J809" s="276"/>
      <c r="L809" s="277"/>
    </row>
    <row r="810" customFormat="false" ht="12.75" hidden="false" customHeight="false" outlineLevel="0" collapsed="false">
      <c r="A810" s="273"/>
      <c r="D810" s="274"/>
      <c r="H810" s="275"/>
      <c r="J810" s="276"/>
      <c r="L810" s="277"/>
    </row>
    <row r="811" customFormat="false" ht="12.75" hidden="false" customHeight="false" outlineLevel="0" collapsed="false">
      <c r="A811" s="273"/>
      <c r="D811" s="274"/>
      <c r="H811" s="275"/>
      <c r="J811" s="276"/>
      <c r="L811" s="277"/>
    </row>
    <row r="812" customFormat="false" ht="12.75" hidden="false" customHeight="false" outlineLevel="0" collapsed="false">
      <c r="A812" s="273"/>
      <c r="D812" s="274"/>
      <c r="H812" s="275"/>
      <c r="J812" s="276"/>
      <c r="L812" s="277"/>
    </row>
    <row r="813" customFormat="false" ht="12.75" hidden="false" customHeight="false" outlineLevel="0" collapsed="false">
      <c r="A813" s="273"/>
      <c r="D813" s="274"/>
      <c r="H813" s="275"/>
      <c r="J813" s="276"/>
      <c r="L813" s="277"/>
    </row>
    <row r="814" customFormat="false" ht="12.75" hidden="false" customHeight="false" outlineLevel="0" collapsed="false">
      <c r="A814" s="273"/>
      <c r="D814" s="274"/>
      <c r="H814" s="275"/>
      <c r="J814" s="276"/>
      <c r="L814" s="277"/>
    </row>
    <row r="815" customFormat="false" ht="12.75" hidden="false" customHeight="false" outlineLevel="0" collapsed="false">
      <c r="A815" s="273"/>
      <c r="D815" s="274"/>
      <c r="H815" s="275"/>
      <c r="J815" s="276"/>
      <c r="L815" s="277"/>
    </row>
    <row r="816" customFormat="false" ht="12.75" hidden="false" customHeight="false" outlineLevel="0" collapsed="false">
      <c r="A816" s="273"/>
      <c r="D816" s="274"/>
      <c r="H816" s="275"/>
      <c r="J816" s="276"/>
      <c r="L816" s="277"/>
    </row>
    <row r="817" customFormat="false" ht="12.75" hidden="false" customHeight="false" outlineLevel="0" collapsed="false">
      <c r="A817" s="273"/>
      <c r="D817" s="274"/>
      <c r="H817" s="275"/>
      <c r="J817" s="276"/>
      <c r="L817" s="277"/>
    </row>
    <row r="818" customFormat="false" ht="12.75" hidden="false" customHeight="false" outlineLevel="0" collapsed="false">
      <c r="A818" s="273"/>
      <c r="D818" s="274"/>
      <c r="H818" s="275"/>
      <c r="J818" s="276"/>
      <c r="L818" s="277"/>
    </row>
    <row r="819" customFormat="false" ht="12.75" hidden="false" customHeight="false" outlineLevel="0" collapsed="false">
      <c r="A819" s="273"/>
      <c r="D819" s="274"/>
      <c r="H819" s="275"/>
      <c r="J819" s="276"/>
      <c r="L819" s="277"/>
    </row>
    <row r="820" customFormat="false" ht="12.75" hidden="false" customHeight="false" outlineLevel="0" collapsed="false">
      <c r="A820" s="273"/>
      <c r="D820" s="274"/>
      <c r="H820" s="275"/>
      <c r="J820" s="276"/>
      <c r="L820" s="277"/>
    </row>
    <row r="821" customFormat="false" ht="12.75" hidden="false" customHeight="false" outlineLevel="0" collapsed="false">
      <c r="A821" s="273"/>
      <c r="D821" s="274"/>
      <c r="H821" s="275"/>
      <c r="J821" s="276"/>
      <c r="L821" s="277"/>
    </row>
    <row r="822" customFormat="false" ht="12.75" hidden="false" customHeight="false" outlineLevel="0" collapsed="false">
      <c r="A822" s="273"/>
      <c r="D822" s="274"/>
      <c r="H822" s="275"/>
      <c r="J822" s="276"/>
      <c r="L822" s="277"/>
    </row>
    <row r="823" customFormat="false" ht="12.75" hidden="false" customHeight="false" outlineLevel="0" collapsed="false">
      <c r="A823" s="273"/>
      <c r="D823" s="274"/>
      <c r="H823" s="275"/>
      <c r="J823" s="276"/>
      <c r="L823" s="277"/>
    </row>
    <row r="824" customFormat="false" ht="12.75" hidden="false" customHeight="false" outlineLevel="0" collapsed="false">
      <c r="A824" s="273"/>
      <c r="D824" s="274"/>
      <c r="H824" s="275"/>
      <c r="J824" s="276"/>
      <c r="L824" s="277"/>
    </row>
    <row r="825" customFormat="false" ht="12.75" hidden="false" customHeight="false" outlineLevel="0" collapsed="false">
      <c r="A825" s="273"/>
      <c r="D825" s="274"/>
      <c r="H825" s="275"/>
      <c r="J825" s="276"/>
      <c r="L825" s="277"/>
    </row>
    <row r="826" customFormat="false" ht="12.75" hidden="false" customHeight="false" outlineLevel="0" collapsed="false">
      <c r="A826" s="273"/>
      <c r="D826" s="274"/>
      <c r="H826" s="275"/>
      <c r="J826" s="276"/>
      <c r="L826" s="277"/>
    </row>
    <row r="827" customFormat="false" ht="12.75" hidden="false" customHeight="false" outlineLevel="0" collapsed="false">
      <c r="A827" s="273"/>
      <c r="D827" s="274"/>
      <c r="H827" s="275"/>
      <c r="J827" s="276"/>
      <c r="L827" s="277"/>
    </row>
    <row r="828" customFormat="false" ht="12.75" hidden="false" customHeight="false" outlineLevel="0" collapsed="false">
      <c r="A828" s="273"/>
      <c r="D828" s="274"/>
      <c r="H828" s="275"/>
      <c r="J828" s="276"/>
      <c r="L828" s="277"/>
    </row>
    <row r="829" customFormat="false" ht="12.75" hidden="false" customHeight="false" outlineLevel="0" collapsed="false">
      <c r="A829" s="273"/>
      <c r="D829" s="274"/>
      <c r="H829" s="275"/>
      <c r="J829" s="276"/>
      <c r="L829" s="277"/>
    </row>
    <row r="830" customFormat="false" ht="12.75" hidden="false" customHeight="false" outlineLevel="0" collapsed="false">
      <c r="A830" s="273"/>
      <c r="D830" s="274"/>
      <c r="H830" s="275"/>
      <c r="J830" s="276"/>
      <c r="L830" s="277"/>
    </row>
    <row r="831" customFormat="false" ht="12.75" hidden="false" customHeight="false" outlineLevel="0" collapsed="false">
      <c r="A831" s="273"/>
      <c r="D831" s="274"/>
      <c r="H831" s="275"/>
      <c r="J831" s="276"/>
      <c r="L831" s="277"/>
    </row>
    <row r="832" customFormat="false" ht="12.75" hidden="false" customHeight="false" outlineLevel="0" collapsed="false">
      <c r="A832" s="273"/>
      <c r="D832" s="274"/>
      <c r="H832" s="275"/>
      <c r="J832" s="276"/>
      <c r="L832" s="277"/>
    </row>
    <row r="833" customFormat="false" ht="12.75" hidden="false" customHeight="false" outlineLevel="0" collapsed="false">
      <c r="A833" s="273"/>
      <c r="D833" s="274"/>
      <c r="H833" s="275"/>
      <c r="J833" s="276"/>
      <c r="L833" s="277"/>
    </row>
    <row r="834" customFormat="false" ht="12.75" hidden="false" customHeight="false" outlineLevel="0" collapsed="false">
      <c r="A834" s="273"/>
      <c r="D834" s="274"/>
      <c r="H834" s="275"/>
      <c r="J834" s="276"/>
      <c r="L834" s="277"/>
    </row>
    <row r="835" customFormat="false" ht="12.75" hidden="false" customHeight="false" outlineLevel="0" collapsed="false">
      <c r="A835" s="273"/>
      <c r="D835" s="274"/>
      <c r="H835" s="275"/>
      <c r="J835" s="276"/>
      <c r="L835" s="277"/>
    </row>
    <row r="836" customFormat="false" ht="12.75" hidden="false" customHeight="false" outlineLevel="0" collapsed="false">
      <c r="A836" s="273"/>
      <c r="D836" s="274"/>
      <c r="H836" s="275"/>
      <c r="J836" s="276"/>
      <c r="L836" s="277"/>
    </row>
    <row r="837" customFormat="false" ht="12.75" hidden="false" customHeight="false" outlineLevel="0" collapsed="false">
      <c r="A837" s="273"/>
      <c r="D837" s="274"/>
      <c r="H837" s="275"/>
      <c r="J837" s="276"/>
      <c r="L837" s="277"/>
    </row>
    <row r="838" customFormat="false" ht="12.75" hidden="false" customHeight="false" outlineLevel="0" collapsed="false">
      <c r="A838" s="273"/>
      <c r="D838" s="274"/>
      <c r="H838" s="275"/>
      <c r="J838" s="276"/>
      <c r="L838" s="277"/>
    </row>
    <row r="839" customFormat="false" ht="12.75" hidden="false" customHeight="false" outlineLevel="0" collapsed="false">
      <c r="A839" s="273"/>
      <c r="D839" s="274"/>
      <c r="H839" s="275"/>
      <c r="J839" s="276"/>
      <c r="L839" s="277"/>
    </row>
    <row r="840" customFormat="false" ht="12.75" hidden="false" customHeight="false" outlineLevel="0" collapsed="false">
      <c r="A840" s="273"/>
      <c r="D840" s="274"/>
      <c r="H840" s="275"/>
      <c r="J840" s="276"/>
      <c r="L840" s="277"/>
    </row>
    <row r="841" customFormat="false" ht="12.75" hidden="false" customHeight="false" outlineLevel="0" collapsed="false">
      <c r="A841" s="273"/>
      <c r="D841" s="274"/>
      <c r="H841" s="275"/>
      <c r="J841" s="276"/>
      <c r="L841" s="277"/>
    </row>
    <row r="842" customFormat="false" ht="12.75" hidden="false" customHeight="false" outlineLevel="0" collapsed="false">
      <c r="A842" s="273"/>
      <c r="D842" s="274"/>
      <c r="H842" s="275"/>
      <c r="J842" s="276"/>
      <c r="L842" s="277"/>
    </row>
    <row r="843" customFormat="false" ht="12.75" hidden="false" customHeight="false" outlineLevel="0" collapsed="false">
      <c r="A843" s="273"/>
      <c r="D843" s="274"/>
      <c r="H843" s="275"/>
      <c r="J843" s="276"/>
      <c r="L843" s="277"/>
    </row>
    <row r="844" customFormat="false" ht="12.75" hidden="false" customHeight="false" outlineLevel="0" collapsed="false">
      <c r="A844" s="273"/>
      <c r="D844" s="274"/>
      <c r="H844" s="275"/>
      <c r="J844" s="276"/>
      <c r="L844" s="277"/>
    </row>
    <row r="845" customFormat="false" ht="12.75" hidden="false" customHeight="false" outlineLevel="0" collapsed="false">
      <c r="A845" s="273"/>
      <c r="D845" s="274"/>
      <c r="H845" s="275"/>
      <c r="J845" s="276"/>
      <c r="L845" s="277"/>
    </row>
    <row r="846" customFormat="false" ht="12.75" hidden="false" customHeight="false" outlineLevel="0" collapsed="false">
      <c r="A846" s="273"/>
      <c r="D846" s="274"/>
      <c r="H846" s="275"/>
      <c r="J846" s="276"/>
      <c r="L846" s="277"/>
    </row>
    <row r="847" customFormat="false" ht="12.75" hidden="false" customHeight="false" outlineLevel="0" collapsed="false">
      <c r="A847" s="273"/>
      <c r="D847" s="274"/>
      <c r="H847" s="275"/>
      <c r="J847" s="276"/>
      <c r="L847" s="277"/>
    </row>
    <row r="848" customFormat="false" ht="12.75" hidden="false" customHeight="false" outlineLevel="0" collapsed="false">
      <c r="A848" s="273"/>
      <c r="D848" s="274"/>
      <c r="H848" s="275"/>
      <c r="J848" s="276"/>
      <c r="L848" s="277"/>
    </row>
    <row r="849" customFormat="false" ht="12.75" hidden="false" customHeight="false" outlineLevel="0" collapsed="false">
      <c r="A849" s="273"/>
      <c r="D849" s="274"/>
      <c r="H849" s="275"/>
      <c r="J849" s="276"/>
      <c r="L849" s="277"/>
    </row>
    <row r="850" customFormat="false" ht="12.75" hidden="false" customHeight="false" outlineLevel="0" collapsed="false">
      <c r="A850" s="273"/>
      <c r="D850" s="274"/>
      <c r="H850" s="275"/>
      <c r="J850" s="276"/>
      <c r="L850" s="277"/>
    </row>
    <row r="851" customFormat="false" ht="12.75" hidden="false" customHeight="false" outlineLevel="0" collapsed="false">
      <c r="A851" s="273"/>
      <c r="D851" s="274"/>
      <c r="H851" s="275"/>
      <c r="J851" s="276"/>
      <c r="L851" s="277"/>
    </row>
    <row r="852" customFormat="false" ht="12.75" hidden="false" customHeight="false" outlineLevel="0" collapsed="false">
      <c r="A852" s="273"/>
      <c r="D852" s="274"/>
      <c r="H852" s="275"/>
      <c r="J852" s="276"/>
      <c r="L852" s="277"/>
    </row>
    <row r="853" customFormat="false" ht="12.75" hidden="false" customHeight="false" outlineLevel="0" collapsed="false">
      <c r="A853" s="273"/>
      <c r="D853" s="274"/>
      <c r="H853" s="275"/>
      <c r="J853" s="276"/>
      <c r="L853" s="277"/>
    </row>
    <row r="854" customFormat="false" ht="12.75" hidden="false" customHeight="false" outlineLevel="0" collapsed="false">
      <c r="A854" s="273"/>
      <c r="D854" s="274"/>
      <c r="H854" s="275"/>
      <c r="J854" s="276"/>
      <c r="L854" s="277"/>
    </row>
    <row r="855" customFormat="false" ht="12.75" hidden="false" customHeight="false" outlineLevel="0" collapsed="false">
      <c r="A855" s="273"/>
      <c r="D855" s="274"/>
      <c r="H855" s="275"/>
      <c r="J855" s="276"/>
      <c r="L855" s="277"/>
    </row>
    <row r="856" customFormat="false" ht="12.75" hidden="false" customHeight="false" outlineLevel="0" collapsed="false">
      <c r="A856" s="273"/>
      <c r="D856" s="274"/>
      <c r="H856" s="275"/>
      <c r="J856" s="276"/>
      <c r="L856" s="277"/>
    </row>
    <row r="857" customFormat="false" ht="12.75" hidden="false" customHeight="false" outlineLevel="0" collapsed="false">
      <c r="A857" s="273"/>
      <c r="D857" s="274"/>
      <c r="H857" s="275"/>
      <c r="J857" s="276"/>
      <c r="L857" s="277"/>
    </row>
    <row r="858" customFormat="false" ht="12.75" hidden="false" customHeight="false" outlineLevel="0" collapsed="false">
      <c r="A858" s="273"/>
      <c r="D858" s="274"/>
      <c r="H858" s="275"/>
      <c r="J858" s="276"/>
      <c r="L858" s="277"/>
    </row>
    <row r="859" customFormat="false" ht="12.75" hidden="false" customHeight="false" outlineLevel="0" collapsed="false">
      <c r="A859" s="273"/>
      <c r="D859" s="274"/>
      <c r="H859" s="275"/>
      <c r="J859" s="276"/>
      <c r="L859" s="277"/>
    </row>
    <row r="860" customFormat="false" ht="12.75" hidden="false" customHeight="false" outlineLevel="0" collapsed="false">
      <c r="A860" s="273"/>
      <c r="D860" s="274"/>
      <c r="H860" s="275"/>
      <c r="J860" s="276"/>
      <c r="L860" s="277"/>
    </row>
    <row r="861" customFormat="false" ht="12.75" hidden="false" customHeight="false" outlineLevel="0" collapsed="false">
      <c r="A861" s="273"/>
      <c r="D861" s="274"/>
      <c r="H861" s="275"/>
      <c r="J861" s="276"/>
      <c r="L861" s="277"/>
    </row>
    <row r="862" customFormat="false" ht="12.75" hidden="false" customHeight="false" outlineLevel="0" collapsed="false">
      <c r="A862" s="273"/>
      <c r="D862" s="274"/>
      <c r="H862" s="275"/>
      <c r="J862" s="276"/>
      <c r="L862" s="277"/>
    </row>
    <row r="863" customFormat="false" ht="12.75" hidden="false" customHeight="false" outlineLevel="0" collapsed="false">
      <c r="A863" s="273"/>
      <c r="D863" s="274"/>
      <c r="H863" s="275"/>
      <c r="J863" s="276"/>
      <c r="L863" s="277"/>
    </row>
    <row r="864" customFormat="false" ht="12.75" hidden="false" customHeight="false" outlineLevel="0" collapsed="false">
      <c r="A864" s="273"/>
      <c r="D864" s="274"/>
      <c r="H864" s="275"/>
      <c r="J864" s="276"/>
      <c r="L864" s="277"/>
    </row>
    <row r="865" customFormat="false" ht="12.75" hidden="false" customHeight="false" outlineLevel="0" collapsed="false">
      <c r="A865" s="273"/>
      <c r="D865" s="274"/>
      <c r="H865" s="275"/>
      <c r="J865" s="276"/>
      <c r="L865" s="277"/>
    </row>
    <row r="866" customFormat="false" ht="12.75" hidden="false" customHeight="false" outlineLevel="0" collapsed="false">
      <c r="A866" s="273"/>
      <c r="D866" s="274"/>
      <c r="H866" s="275"/>
      <c r="J866" s="276"/>
      <c r="L866" s="277"/>
    </row>
    <row r="867" customFormat="false" ht="12.75" hidden="false" customHeight="false" outlineLevel="0" collapsed="false">
      <c r="A867" s="273"/>
      <c r="D867" s="274"/>
      <c r="H867" s="275"/>
      <c r="J867" s="276"/>
      <c r="L867" s="277"/>
    </row>
    <row r="868" customFormat="false" ht="12.75" hidden="false" customHeight="false" outlineLevel="0" collapsed="false">
      <c r="A868" s="273"/>
      <c r="D868" s="274"/>
      <c r="H868" s="275"/>
      <c r="J868" s="276"/>
      <c r="L868" s="277"/>
    </row>
    <row r="869" customFormat="false" ht="12.75" hidden="false" customHeight="false" outlineLevel="0" collapsed="false">
      <c r="A869" s="273"/>
      <c r="D869" s="274"/>
      <c r="H869" s="275"/>
      <c r="J869" s="276"/>
      <c r="L869" s="277"/>
    </row>
    <row r="870" customFormat="false" ht="12.75" hidden="false" customHeight="false" outlineLevel="0" collapsed="false">
      <c r="A870" s="273"/>
      <c r="D870" s="274"/>
      <c r="H870" s="275"/>
      <c r="J870" s="276"/>
      <c r="L870" s="277"/>
    </row>
    <row r="871" customFormat="false" ht="12.75" hidden="false" customHeight="false" outlineLevel="0" collapsed="false">
      <c r="A871" s="273"/>
      <c r="D871" s="274"/>
      <c r="H871" s="275"/>
      <c r="J871" s="276"/>
      <c r="L871" s="277"/>
    </row>
    <row r="872" customFormat="false" ht="12.75" hidden="false" customHeight="false" outlineLevel="0" collapsed="false">
      <c r="A872" s="273"/>
      <c r="D872" s="274"/>
      <c r="H872" s="275"/>
      <c r="J872" s="276"/>
      <c r="L872" s="277"/>
    </row>
    <row r="873" customFormat="false" ht="12.75" hidden="false" customHeight="false" outlineLevel="0" collapsed="false">
      <c r="A873" s="273"/>
      <c r="D873" s="274"/>
      <c r="H873" s="275"/>
      <c r="J873" s="276"/>
      <c r="L873" s="277"/>
    </row>
    <row r="874" customFormat="false" ht="12.75" hidden="false" customHeight="false" outlineLevel="0" collapsed="false">
      <c r="A874" s="273"/>
      <c r="D874" s="274"/>
      <c r="H874" s="275"/>
      <c r="J874" s="276"/>
      <c r="L874" s="277"/>
    </row>
    <row r="875" customFormat="false" ht="12.75" hidden="false" customHeight="false" outlineLevel="0" collapsed="false">
      <c r="A875" s="273"/>
      <c r="D875" s="274"/>
      <c r="H875" s="275"/>
      <c r="J875" s="276"/>
      <c r="L875" s="277"/>
    </row>
    <row r="876" customFormat="false" ht="12.75" hidden="false" customHeight="false" outlineLevel="0" collapsed="false">
      <c r="A876" s="273"/>
      <c r="D876" s="274"/>
      <c r="H876" s="275"/>
      <c r="J876" s="276"/>
      <c r="L876" s="277"/>
    </row>
    <row r="877" customFormat="false" ht="12.75" hidden="false" customHeight="false" outlineLevel="0" collapsed="false">
      <c r="A877" s="273"/>
      <c r="D877" s="274"/>
      <c r="H877" s="275"/>
      <c r="J877" s="276"/>
      <c r="L877" s="277"/>
    </row>
    <row r="878" customFormat="false" ht="12.75" hidden="false" customHeight="false" outlineLevel="0" collapsed="false">
      <c r="A878" s="273"/>
      <c r="D878" s="274"/>
      <c r="H878" s="275"/>
      <c r="J878" s="276"/>
      <c r="L878" s="277"/>
    </row>
    <row r="879" customFormat="false" ht="12.75" hidden="false" customHeight="false" outlineLevel="0" collapsed="false">
      <c r="A879" s="273"/>
      <c r="D879" s="274"/>
      <c r="H879" s="275"/>
      <c r="J879" s="276"/>
      <c r="L879" s="277"/>
    </row>
    <row r="880" customFormat="false" ht="12.75" hidden="false" customHeight="false" outlineLevel="0" collapsed="false">
      <c r="A880" s="273"/>
      <c r="D880" s="274"/>
      <c r="H880" s="275"/>
      <c r="J880" s="276"/>
      <c r="L880" s="277"/>
    </row>
    <row r="881" customFormat="false" ht="12.75" hidden="false" customHeight="false" outlineLevel="0" collapsed="false">
      <c r="A881" s="273"/>
      <c r="D881" s="274"/>
      <c r="H881" s="275"/>
      <c r="J881" s="276"/>
      <c r="L881" s="277"/>
    </row>
    <row r="882" customFormat="false" ht="12.75" hidden="false" customHeight="false" outlineLevel="0" collapsed="false">
      <c r="A882" s="273"/>
      <c r="D882" s="274"/>
      <c r="H882" s="275"/>
      <c r="J882" s="276"/>
      <c r="L882" s="277"/>
    </row>
    <row r="883" customFormat="false" ht="12.75" hidden="false" customHeight="false" outlineLevel="0" collapsed="false">
      <c r="A883" s="273"/>
      <c r="D883" s="274"/>
      <c r="H883" s="275"/>
      <c r="J883" s="276"/>
      <c r="L883" s="277"/>
    </row>
    <row r="884" customFormat="false" ht="12.75" hidden="false" customHeight="false" outlineLevel="0" collapsed="false">
      <c r="A884" s="273"/>
      <c r="D884" s="274"/>
      <c r="H884" s="275"/>
      <c r="J884" s="276"/>
      <c r="L884" s="277"/>
    </row>
    <row r="885" customFormat="false" ht="12.75" hidden="false" customHeight="false" outlineLevel="0" collapsed="false">
      <c r="A885" s="273"/>
      <c r="D885" s="274"/>
      <c r="H885" s="275"/>
      <c r="J885" s="276"/>
      <c r="L885" s="277"/>
    </row>
    <row r="886" customFormat="false" ht="12.75" hidden="false" customHeight="false" outlineLevel="0" collapsed="false">
      <c r="A886" s="273"/>
      <c r="D886" s="274"/>
      <c r="H886" s="275"/>
      <c r="J886" s="276"/>
      <c r="L886" s="277"/>
    </row>
    <row r="887" customFormat="false" ht="12.75" hidden="false" customHeight="false" outlineLevel="0" collapsed="false">
      <c r="A887" s="273"/>
      <c r="D887" s="274"/>
      <c r="H887" s="275"/>
      <c r="J887" s="276"/>
      <c r="L887" s="277"/>
    </row>
    <row r="888" customFormat="false" ht="12.75" hidden="false" customHeight="false" outlineLevel="0" collapsed="false">
      <c r="A888" s="273"/>
      <c r="D888" s="274"/>
      <c r="H888" s="275"/>
      <c r="J888" s="276"/>
      <c r="L888" s="277"/>
    </row>
    <row r="889" customFormat="false" ht="12.75" hidden="false" customHeight="false" outlineLevel="0" collapsed="false">
      <c r="A889" s="273"/>
      <c r="D889" s="274"/>
      <c r="H889" s="275"/>
      <c r="J889" s="276"/>
      <c r="L889" s="277"/>
    </row>
    <row r="890" customFormat="false" ht="12.75" hidden="false" customHeight="false" outlineLevel="0" collapsed="false">
      <c r="A890" s="273"/>
      <c r="D890" s="274"/>
      <c r="H890" s="275"/>
      <c r="J890" s="276"/>
      <c r="L890" s="277"/>
    </row>
    <row r="891" customFormat="false" ht="12.75" hidden="false" customHeight="false" outlineLevel="0" collapsed="false">
      <c r="A891" s="273"/>
      <c r="D891" s="274"/>
      <c r="H891" s="275"/>
      <c r="J891" s="276"/>
      <c r="L891" s="277"/>
    </row>
    <row r="892" customFormat="false" ht="12.75" hidden="false" customHeight="false" outlineLevel="0" collapsed="false">
      <c r="A892" s="273"/>
      <c r="D892" s="274"/>
      <c r="H892" s="275"/>
      <c r="J892" s="276"/>
      <c r="L892" s="277"/>
    </row>
    <row r="893" customFormat="false" ht="12.75" hidden="false" customHeight="false" outlineLevel="0" collapsed="false">
      <c r="A893" s="273"/>
      <c r="D893" s="274"/>
      <c r="H893" s="275"/>
      <c r="J893" s="276"/>
      <c r="L893" s="277"/>
    </row>
    <row r="894" customFormat="false" ht="12.75" hidden="false" customHeight="false" outlineLevel="0" collapsed="false">
      <c r="A894" s="273"/>
      <c r="D894" s="274"/>
      <c r="H894" s="275"/>
      <c r="J894" s="276"/>
      <c r="L894" s="277"/>
    </row>
    <row r="895" customFormat="false" ht="12.75" hidden="false" customHeight="false" outlineLevel="0" collapsed="false">
      <c r="A895" s="273"/>
      <c r="D895" s="274"/>
      <c r="H895" s="275"/>
      <c r="J895" s="276"/>
      <c r="L895" s="277"/>
    </row>
    <row r="896" customFormat="false" ht="12.75" hidden="false" customHeight="false" outlineLevel="0" collapsed="false">
      <c r="A896" s="273"/>
      <c r="D896" s="274"/>
      <c r="H896" s="275"/>
      <c r="J896" s="276"/>
      <c r="L896" s="277"/>
    </row>
    <row r="897" customFormat="false" ht="12.75" hidden="false" customHeight="false" outlineLevel="0" collapsed="false">
      <c r="A897" s="273"/>
      <c r="D897" s="274"/>
      <c r="H897" s="275"/>
      <c r="J897" s="276"/>
      <c r="L897" s="277"/>
    </row>
    <row r="898" customFormat="false" ht="12.75" hidden="false" customHeight="false" outlineLevel="0" collapsed="false">
      <c r="A898" s="273"/>
      <c r="D898" s="274"/>
      <c r="H898" s="275"/>
      <c r="J898" s="276"/>
      <c r="L898" s="277"/>
    </row>
    <row r="899" customFormat="false" ht="12.75" hidden="false" customHeight="false" outlineLevel="0" collapsed="false">
      <c r="A899" s="273"/>
      <c r="D899" s="274"/>
      <c r="H899" s="275"/>
      <c r="J899" s="276"/>
      <c r="L899" s="277"/>
    </row>
    <row r="900" customFormat="false" ht="12.75" hidden="false" customHeight="false" outlineLevel="0" collapsed="false">
      <c r="A900" s="273"/>
      <c r="D900" s="274"/>
      <c r="H900" s="275"/>
      <c r="J900" s="276"/>
      <c r="L900" s="277"/>
    </row>
    <row r="901" customFormat="false" ht="12.75" hidden="false" customHeight="false" outlineLevel="0" collapsed="false">
      <c r="A901" s="273"/>
      <c r="D901" s="274"/>
      <c r="H901" s="275"/>
      <c r="J901" s="276"/>
      <c r="L901" s="277"/>
    </row>
    <row r="902" customFormat="false" ht="12.75" hidden="false" customHeight="false" outlineLevel="0" collapsed="false">
      <c r="A902" s="273"/>
      <c r="D902" s="274"/>
      <c r="H902" s="275"/>
      <c r="J902" s="276"/>
      <c r="L902" s="277"/>
    </row>
    <row r="903" customFormat="false" ht="12.75" hidden="false" customHeight="false" outlineLevel="0" collapsed="false">
      <c r="A903" s="273"/>
      <c r="D903" s="274"/>
      <c r="H903" s="275"/>
      <c r="J903" s="276"/>
      <c r="L903" s="277"/>
    </row>
    <row r="904" customFormat="false" ht="12.75" hidden="false" customHeight="false" outlineLevel="0" collapsed="false">
      <c r="A904" s="273"/>
      <c r="D904" s="274"/>
      <c r="H904" s="275"/>
      <c r="J904" s="276"/>
      <c r="L904" s="277"/>
    </row>
    <row r="905" customFormat="false" ht="12.75" hidden="false" customHeight="false" outlineLevel="0" collapsed="false">
      <c r="A905" s="273"/>
      <c r="D905" s="274"/>
      <c r="H905" s="275"/>
      <c r="J905" s="276"/>
      <c r="L905" s="277"/>
    </row>
    <row r="906" customFormat="false" ht="12.75" hidden="false" customHeight="false" outlineLevel="0" collapsed="false">
      <c r="A906" s="273"/>
      <c r="D906" s="274"/>
      <c r="H906" s="275"/>
      <c r="J906" s="276"/>
      <c r="L906" s="277"/>
    </row>
    <row r="907" customFormat="false" ht="12.75" hidden="false" customHeight="false" outlineLevel="0" collapsed="false">
      <c r="A907" s="273"/>
      <c r="D907" s="274"/>
      <c r="H907" s="275"/>
      <c r="J907" s="276"/>
      <c r="L907" s="277"/>
    </row>
    <row r="908" customFormat="false" ht="12.75" hidden="false" customHeight="false" outlineLevel="0" collapsed="false">
      <c r="A908" s="273"/>
      <c r="D908" s="274"/>
      <c r="H908" s="275"/>
      <c r="J908" s="276"/>
      <c r="L908" s="277"/>
    </row>
    <row r="909" customFormat="false" ht="12.75" hidden="false" customHeight="false" outlineLevel="0" collapsed="false">
      <c r="A909" s="273"/>
      <c r="D909" s="274"/>
      <c r="H909" s="275"/>
      <c r="J909" s="276"/>
      <c r="L909" s="277"/>
    </row>
    <row r="910" customFormat="false" ht="12.75" hidden="false" customHeight="false" outlineLevel="0" collapsed="false">
      <c r="A910" s="273"/>
      <c r="D910" s="274"/>
      <c r="H910" s="275"/>
      <c r="J910" s="276"/>
      <c r="L910" s="277"/>
    </row>
    <row r="911" customFormat="false" ht="12.75" hidden="false" customHeight="false" outlineLevel="0" collapsed="false">
      <c r="A911" s="273"/>
      <c r="D911" s="274"/>
      <c r="H911" s="275"/>
      <c r="J911" s="276"/>
      <c r="L911" s="277"/>
    </row>
    <row r="912" customFormat="false" ht="12.75" hidden="false" customHeight="false" outlineLevel="0" collapsed="false">
      <c r="A912" s="273"/>
      <c r="D912" s="274"/>
      <c r="H912" s="275"/>
      <c r="J912" s="276"/>
      <c r="L912" s="277"/>
    </row>
    <row r="913" customFormat="false" ht="12.75" hidden="false" customHeight="false" outlineLevel="0" collapsed="false">
      <c r="A913" s="273"/>
      <c r="D913" s="274"/>
      <c r="H913" s="275"/>
      <c r="J913" s="276"/>
      <c r="L913" s="277"/>
    </row>
    <row r="914" customFormat="false" ht="12.75" hidden="false" customHeight="false" outlineLevel="0" collapsed="false">
      <c r="A914" s="273"/>
      <c r="D914" s="274"/>
      <c r="H914" s="275"/>
      <c r="J914" s="276"/>
      <c r="L914" s="277"/>
    </row>
    <row r="915" customFormat="false" ht="12.75" hidden="false" customHeight="false" outlineLevel="0" collapsed="false">
      <c r="A915" s="273"/>
      <c r="D915" s="274"/>
      <c r="H915" s="275"/>
      <c r="J915" s="276"/>
      <c r="L915" s="277"/>
    </row>
    <row r="916" customFormat="false" ht="12.75" hidden="false" customHeight="false" outlineLevel="0" collapsed="false">
      <c r="A916" s="273"/>
      <c r="D916" s="274"/>
      <c r="H916" s="275"/>
      <c r="J916" s="276"/>
      <c r="L916" s="277"/>
    </row>
    <row r="917" customFormat="false" ht="12.75" hidden="false" customHeight="false" outlineLevel="0" collapsed="false">
      <c r="A917" s="273"/>
      <c r="D917" s="274"/>
      <c r="H917" s="275"/>
      <c r="J917" s="276"/>
      <c r="L917" s="277"/>
    </row>
    <row r="918" customFormat="false" ht="12.75" hidden="false" customHeight="false" outlineLevel="0" collapsed="false">
      <c r="A918" s="273"/>
      <c r="D918" s="274"/>
      <c r="H918" s="275"/>
      <c r="J918" s="276"/>
      <c r="L918" s="277"/>
    </row>
    <row r="919" customFormat="false" ht="12.75" hidden="false" customHeight="false" outlineLevel="0" collapsed="false">
      <c r="A919" s="273"/>
      <c r="D919" s="274"/>
      <c r="H919" s="275"/>
      <c r="J919" s="276"/>
      <c r="L919" s="277"/>
    </row>
    <row r="920" customFormat="false" ht="12.75" hidden="false" customHeight="false" outlineLevel="0" collapsed="false">
      <c r="A920" s="273"/>
      <c r="D920" s="274"/>
      <c r="H920" s="275"/>
      <c r="J920" s="276"/>
      <c r="L920" s="277"/>
    </row>
    <row r="921" customFormat="false" ht="12.75" hidden="false" customHeight="false" outlineLevel="0" collapsed="false">
      <c r="A921" s="273"/>
      <c r="D921" s="274"/>
      <c r="H921" s="275"/>
      <c r="J921" s="276"/>
      <c r="L921" s="277"/>
    </row>
    <row r="922" customFormat="false" ht="12.75" hidden="false" customHeight="false" outlineLevel="0" collapsed="false">
      <c r="A922" s="273"/>
      <c r="D922" s="274"/>
      <c r="H922" s="275"/>
      <c r="J922" s="276"/>
      <c r="L922" s="277"/>
    </row>
    <row r="923" customFormat="false" ht="12.75" hidden="false" customHeight="false" outlineLevel="0" collapsed="false">
      <c r="A923" s="273"/>
      <c r="D923" s="274"/>
      <c r="H923" s="275"/>
      <c r="J923" s="276"/>
      <c r="L923" s="277"/>
    </row>
    <row r="924" customFormat="false" ht="12.75" hidden="false" customHeight="false" outlineLevel="0" collapsed="false">
      <c r="A924" s="273"/>
      <c r="D924" s="274"/>
      <c r="H924" s="275"/>
      <c r="J924" s="276"/>
      <c r="L924" s="277"/>
    </row>
    <row r="925" customFormat="false" ht="12.75" hidden="false" customHeight="false" outlineLevel="0" collapsed="false">
      <c r="A925" s="273"/>
      <c r="D925" s="274"/>
      <c r="H925" s="275"/>
      <c r="J925" s="276"/>
      <c r="L925" s="277"/>
    </row>
    <row r="926" customFormat="false" ht="12.75" hidden="false" customHeight="false" outlineLevel="0" collapsed="false">
      <c r="A926" s="273"/>
      <c r="D926" s="274"/>
      <c r="H926" s="275"/>
      <c r="J926" s="276"/>
      <c r="L926" s="277"/>
    </row>
    <row r="927" customFormat="false" ht="12.75" hidden="false" customHeight="false" outlineLevel="0" collapsed="false">
      <c r="A927" s="273"/>
      <c r="D927" s="274"/>
      <c r="H927" s="275"/>
      <c r="J927" s="276"/>
      <c r="L927" s="277"/>
    </row>
    <row r="928" customFormat="false" ht="12.75" hidden="false" customHeight="false" outlineLevel="0" collapsed="false">
      <c r="A928" s="273"/>
      <c r="D928" s="274"/>
      <c r="H928" s="275"/>
      <c r="J928" s="276"/>
      <c r="L928" s="277"/>
    </row>
    <row r="929" customFormat="false" ht="12.75" hidden="false" customHeight="false" outlineLevel="0" collapsed="false">
      <c r="A929" s="273"/>
      <c r="D929" s="274"/>
      <c r="H929" s="275"/>
      <c r="J929" s="276"/>
      <c r="L929" s="277"/>
    </row>
    <row r="930" customFormat="false" ht="12.75" hidden="false" customHeight="false" outlineLevel="0" collapsed="false">
      <c r="A930" s="273"/>
      <c r="D930" s="274"/>
      <c r="H930" s="275"/>
      <c r="J930" s="276"/>
      <c r="L930" s="277"/>
    </row>
    <row r="931" customFormat="false" ht="12.75" hidden="false" customHeight="false" outlineLevel="0" collapsed="false">
      <c r="A931" s="273"/>
      <c r="D931" s="274"/>
      <c r="H931" s="275"/>
      <c r="J931" s="276"/>
      <c r="L931" s="277"/>
    </row>
    <row r="932" customFormat="false" ht="12.75" hidden="false" customHeight="false" outlineLevel="0" collapsed="false">
      <c r="A932" s="273"/>
      <c r="D932" s="274"/>
      <c r="H932" s="275"/>
      <c r="J932" s="276"/>
      <c r="L932" s="277"/>
    </row>
    <row r="933" customFormat="false" ht="12.75" hidden="false" customHeight="false" outlineLevel="0" collapsed="false">
      <c r="A933" s="273"/>
      <c r="D933" s="274"/>
      <c r="H933" s="275"/>
      <c r="J933" s="276"/>
      <c r="L933" s="277"/>
    </row>
    <row r="934" customFormat="false" ht="12.75" hidden="false" customHeight="false" outlineLevel="0" collapsed="false">
      <c r="A934" s="273"/>
      <c r="D934" s="274"/>
      <c r="H934" s="275"/>
      <c r="J934" s="276"/>
      <c r="L934" s="277"/>
    </row>
    <row r="935" customFormat="false" ht="12.75" hidden="false" customHeight="false" outlineLevel="0" collapsed="false">
      <c r="A935" s="273"/>
      <c r="D935" s="274"/>
      <c r="H935" s="275"/>
      <c r="J935" s="276"/>
      <c r="L935" s="277"/>
    </row>
    <row r="936" customFormat="false" ht="12.75" hidden="false" customHeight="false" outlineLevel="0" collapsed="false">
      <c r="A936" s="273"/>
      <c r="D936" s="274"/>
      <c r="H936" s="275"/>
      <c r="J936" s="276"/>
      <c r="L936" s="277"/>
    </row>
    <row r="937" customFormat="false" ht="12.75" hidden="false" customHeight="false" outlineLevel="0" collapsed="false">
      <c r="A937" s="273"/>
      <c r="D937" s="274"/>
      <c r="H937" s="275"/>
      <c r="J937" s="276"/>
      <c r="L937" s="277"/>
    </row>
    <row r="938" customFormat="false" ht="12.75" hidden="false" customHeight="false" outlineLevel="0" collapsed="false">
      <c r="A938" s="273"/>
      <c r="D938" s="274"/>
      <c r="H938" s="275"/>
      <c r="J938" s="276"/>
      <c r="L938" s="277"/>
    </row>
    <row r="939" customFormat="false" ht="12.75" hidden="false" customHeight="false" outlineLevel="0" collapsed="false">
      <c r="A939" s="273"/>
      <c r="D939" s="274"/>
      <c r="H939" s="275"/>
      <c r="J939" s="276"/>
      <c r="L939" s="277"/>
    </row>
    <row r="940" customFormat="false" ht="12.75" hidden="false" customHeight="false" outlineLevel="0" collapsed="false">
      <c r="A940" s="273"/>
      <c r="D940" s="274"/>
      <c r="H940" s="275"/>
      <c r="J940" s="276"/>
      <c r="L940" s="277"/>
    </row>
    <row r="941" customFormat="false" ht="12.75" hidden="false" customHeight="false" outlineLevel="0" collapsed="false">
      <c r="A941" s="273"/>
      <c r="D941" s="274"/>
      <c r="H941" s="275"/>
      <c r="J941" s="276"/>
      <c r="L941" s="277"/>
    </row>
    <row r="942" customFormat="false" ht="12.75" hidden="false" customHeight="false" outlineLevel="0" collapsed="false">
      <c r="A942" s="273"/>
      <c r="D942" s="274"/>
      <c r="H942" s="275"/>
      <c r="J942" s="276"/>
      <c r="L942" s="277"/>
    </row>
    <row r="943" customFormat="false" ht="12.75" hidden="false" customHeight="false" outlineLevel="0" collapsed="false">
      <c r="A943" s="273"/>
      <c r="D943" s="274"/>
      <c r="H943" s="275"/>
      <c r="J943" s="276"/>
      <c r="L943" s="277"/>
    </row>
    <row r="944" customFormat="false" ht="12.75" hidden="false" customHeight="false" outlineLevel="0" collapsed="false">
      <c r="A944" s="273"/>
      <c r="D944" s="274"/>
      <c r="H944" s="275"/>
      <c r="J944" s="276"/>
      <c r="L944" s="277"/>
    </row>
    <row r="945" customFormat="false" ht="12.75" hidden="false" customHeight="false" outlineLevel="0" collapsed="false">
      <c r="A945" s="273"/>
      <c r="D945" s="274"/>
      <c r="H945" s="275"/>
      <c r="J945" s="276"/>
      <c r="L945" s="277"/>
    </row>
    <row r="946" customFormat="false" ht="12.75" hidden="false" customHeight="false" outlineLevel="0" collapsed="false">
      <c r="A946" s="273"/>
      <c r="D946" s="274"/>
      <c r="H946" s="275"/>
      <c r="J946" s="276"/>
      <c r="L946" s="277"/>
    </row>
    <row r="947" customFormat="false" ht="12.75" hidden="false" customHeight="false" outlineLevel="0" collapsed="false">
      <c r="A947" s="273"/>
      <c r="D947" s="274"/>
      <c r="H947" s="275"/>
      <c r="J947" s="276"/>
      <c r="L947" s="277"/>
    </row>
    <row r="948" customFormat="false" ht="12.75" hidden="false" customHeight="false" outlineLevel="0" collapsed="false">
      <c r="A948" s="273"/>
      <c r="D948" s="274"/>
      <c r="H948" s="275"/>
      <c r="J948" s="276"/>
      <c r="L948" s="277"/>
    </row>
    <row r="949" customFormat="false" ht="12.75" hidden="false" customHeight="false" outlineLevel="0" collapsed="false">
      <c r="A949" s="273"/>
      <c r="D949" s="274"/>
      <c r="H949" s="275"/>
      <c r="J949" s="276"/>
      <c r="L949" s="277"/>
    </row>
    <row r="950" customFormat="false" ht="12.75" hidden="false" customHeight="false" outlineLevel="0" collapsed="false">
      <c r="A950" s="273"/>
      <c r="D950" s="274"/>
      <c r="H950" s="275"/>
      <c r="J950" s="276"/>
      <c r="L950" s="277"/>
    </row>
    <row r="951" customFormat="false" ht="12.75" hidden="false" customHeight="false" outlineLevel="0" collapsed="false">
      <c r="A951" s="273"/>
      <c r="D951" s="274"/>
      <c r="H951" s="275"/>
      <c r="J951" s="276"/>
      <c r="L951" s="277"/>
    </row>
    <row r="952" customFormat="false" ht="12.75" hidden="false" customHeight="false" outlineLevel="0" collapsed="false">
      <c r="A952" s="273"/>
      <c r="D952" s="274"/>
      <c r="H952" s="275"/>
      <c r="J952" s="276"/>
      <c r="L952" s="277"/>
    </row>
    <row r="953" customFormat="false" ht="12.75" hidden="false" customHeight="false" outlineLevel="0" collapsed="false">
      <c r="A953" s="273"/>
      <c r="D953" s="274"/>
      <c r="H953" s="275"/>
      <c r="J953" s="276"/>
      <c r="L953" s="277"/>
    </row>
    <row r="954" customFormat="false" ht="12.75" hidden="false" customHeight="false" outlineLevel="0" collapsed="false">
      <c r="A954" s="273"/>
      <c r="D954" s="274"/>
      <c r="H954" s="275"/>
      <c r="J954" s="276"/>
      <c r="L954" s="277"/>
    </row>
    <row r="955" customFormat="false" ht="12.75" hidden="false" customHeight="false" outlineLevel="0" collapsed="false">
      <c r="A955" s="273"/>
      <c r="D955" s="274"/>
      <c r="H955" s="275"/>
      <c r="J955" s="276"/>
      <c r="L955" s="277"/>
    </row>
    <row r="956" customFormat="false" ht="12.75" hidden="false" customHeight="false" outlineLevel="0" collapsed="false">
      <c r="A956" s="273"/>
      <c r="D956" s="274"/>
      <c r="H956" s="275"/>
      <c r="J956" s="276"/>
      <c r="L956" s="277"/>
    </row>
    <row r="957" customFormat="false" ht="12.75" hidden="false" customHeight="false" outlineLevel="0" collapsed="false">
      <c r="A957" s="273"/>
      <c r="D957" s="274"/>
      <c r="H957" s="275"/>
      <c r="J957" s="276"/>
      <c r="L957" s="277"/>
    </row>
    <row r="958" customFormat="false" ht="12.75" hidden="false" customHeight="false" outlineLevel="0" collapsed="false">
      <c r="A958" s="273"/>
      <c r="D958" s="274"/>
      <c r="H958" s="275"/>
      <c r="J958" s="276"/>
      <c r="L958" s="277"/>
    </row>
    <row r="959" customFormat="false" ht="12.75" hidden="false" customHeight="false" outlineLevel="0" collapsed="false">
      <c r="A959" s="273"/>
      <c r="D959" s="274"/>
      <c r="H959" s="275"/>
      <c r="J959" s="276"/>
      <c r="L959" s="277"/>
    </row>
    <row r="960" customFormat="false" ht="12.75" hidden="false" customHeight="false" outlineLevel="0" collapsed="false">
      <c r="A960" s="273"/>
      <c r="D960" s="274"/>
      <c r="H960" s="275"/>
      <c r="J960" s="276"/>
      <c r="L960" s="277"/>
    </row>
    <row r="961" customFormat="false" ht="12.75" hidden="false" customHeight="false" outlineLevel="0" collapsed="false">
      <c r="A961" s="273"/>
      <c r="D961" s="274"/>
      <c r="H961" s="275"/>
      <c r="J961" s="276"/>
      <c r="L961" s="277"/>
    </row>
    <row r="962" customFormat="false" ht="12.75" hidden="false" customHeight="false" outlineLevel="0" collapsed="false">
      <c r="A962" s="273"/>
      <c r="D962" s="274"/>
      <c r="H962" s="275"/>
      <c r="J962" s="276"/>
      <c r="L962" s="277"/>
    </row>
    <row r="963" customFormat="false" ht="12.75" hidden="false" customHeight="false" outlineLevel="0" collapsed="false">
      <c r="A963" s="273"/>
      <c r="D963" s="274"/>
      <c r="H963" s="275"/>
      <c r="J963" s="276"/>
      <c r="L963" s="277"/>
    </row>
    <row r="964" customFormat="false" ht="12.75" hidden="false" customHeight="false" outlineLevel="0" collapsed="false">
      <c r="A964" s="273"/>
      <c r="D964" s="274"/>
      <c r="H964" s="275"/>
      <c r="J964" s="276"/>
      <c r="L964" s="277"/>
    </row>
    <row r="965" customFormat="false" ht="12.75" hidden="false" customHeight="false" outlineLevel="0" collapsed="false">
      <c r="A965" s="273"/>
      <c r="D965" s="274"/>
      <c r="H965" s="275"/>
      <c r="J965" s="276"/>
      <c r="L965" s="277"/>
    </row>
    <row r="966" customFormat="false" ht="12.75" hidden="false" customHeight="false" outlineLevel="0" collapsed="false">
      <c r="A966" s="273"/>
      <c r="D966" s="274"/>
      <c r="H966" s="275"/>
      <c r="J966" s="276"/>
      <c r="L966" s="277"/>
    </row>
    <row r="967" customFormat="false" ht="12.75" hidden="false" customHeight="false" outlineLevel="0" collapsed="false">
      <c r="A967" s="273"/>
      <c r="D967" s="274"/>
      <c r="H967" s="275"/>
      <c r="J967" s="276"/>
      <c r="L967" s="277"/>
    </row>
    <row r="968" customFormat="false" ht="12.75" hidden="false" customHeight="false" outlineLevel="0" collapsed="false">
      <c r="A968" s="273"/>
      <c r="D968" s="274"/>
      <c r="H968" s="275"/>
      <c r="J968" s="276"/>
      <c r="L968" s="277"/>
    </row>
    <row r="969" customFormat="false" ht="12.75" hidden="false" customHeight="false" outlineLevel="0" collapsed="false">
      <c r="A969" s="273"/>
      <c r="D969" s="274"/>
      <c r="H969" s="275"/>
      <c r="J969" s="276"/>
      <c r="L969" s="277"/>
    </row>
    <row r="970" customFormat="false" ht="12.75" hidden="false" customHeight="false" outlineLevel="0" collapsed="false">
      <c r="A970" s="273"/>
      <c r="D970" s="274"/>
      <c r="H970" s="275"/>
      <c r="J970" s="276"/>
      <c r="L970" s="277"/>
    </row>
    <row r="971" customFormat="false" ht="12.75" hidden="false" customHeight="false" outlineLevel="0" collapsed="false">
      <c r="A971" s="273"/>
      <c r="D971" s="274"/>
      <c r="H971" s="275"/>
      <c r="J971" s="276"/>
      <c r="L971" s="277"/>
    </row>
    <row r="972" customFormat="false" ht="12.75" hidden="false" customHeight="false" outlineLevel="0" collapsed="false">
      <c r="A972" s="273"/>
      <c r="D972" s="274"/>
      <c r="H972" s="275"/>
      <c r="J972" s="276"/>
      <c r="L972" s="277"/>
    </row>
    <row r="973" customFormat="false" ht="12.75" hidden="false" customHeight="false" outlineLevel="0" collapsed="false">
      <c r="A973" s="273"/>
      <c r="D973" s="274"/>
      <c r="H973" s="275"/>
      <c r="J973" s="276"/>
      <c r="L973" s="277"/>
    </row>
    <row r="974" customFormat="false" ht="12.75" hidden="false" customHeight="false" outlineLevel="0" collapsed="false">
      <c r="A974" s="273"/>
      <c r="D974" s="274"/>
      <c r="H974" s="275"/>
      <c r="J974" s="276"/>
      <c r="L974" s="277"/>
    </row>
    <row r="975" customFormat="false" ht="12.75" hidden="false" customHeight="false" outlineLevel="0" collapsed="false">
      <c r="A975" s="273"/>
      <c r="D975" s="274"/>
      <c r="H975" s="275"/>
      <c r="J975" s="276"/>
      <c r="L975" s="277"/>
    </row>
    <row r="976" customFormat="false" ht="12.75" hidden="false" customHeight="false" outlineLevel="0" collapsed="false">
      <c r="A976" s="273"/>
      <c r="D976" s="274"/>
      <c r="H976" s="275"/>
      <c r="J976" s="276"/>
      <c r="L976" s="277"/>
    </row>
    <row r="977" customFormat="false" ht="12.75" hidden="false" customHeight="false" outlineLevel="0" collapsed="false">
      <c r="A977" s="273"/>
      <c r="D977" s="274"/>
      <c r="H977" s="275"/>
      <c r="J977" s="276"/>
      <c r="L977" s="277"/>
    </row>
    <row r="978" customFormat="false" ht="12.75" hidden="false" customHeight="false" outlineLevel="0" collapsed="false">
      <c r="A978" s="273"/>
      <c r="D978" s="274"/>
      <c r="H978" s="275"/>
      <c r="J978" s="276"/>
      <c r="L978" s="277"/>
    </row>
    <row r="979" customFormat="false" ht="12.75" hidden="false" customHeight="false" outlineLevel="0" collapsed="false">
      <c r="A979" s="273"/>
      <c r="D979" s="274"/>
      <c r="H979" s="275"/>
      <c r="J979" s="276"/>
      <c r="L979" s="277"/>
    </row>
    <row r="980" customFormat="false" ht="12.75" hidden="false" customHeight="false" outlineLevel="0" collapsed="false">
      <c r="A980" s="273"/>
      <c r="D980" s="274"/>
      <c r="H980" s="275"/>
      <c r="J980" s="276"/>
      <c r="L980" s="277"/>
    </row>
    <row r="981" customFormat="false" ht="12.75" hidden="false" customHeight="false" outlineLevel="0" collapsed="false">
      <c r="A981" s="273"/>
      <c r="D981" s="274"/>
      <c r="H981" s="275"/>
      <c r="J981" s="276"/>
      <c r="L981" s="277"/>
    </row>
    <row r="982" customFormat="false" ht="12.75" hidden="false" customHeight="false" outlineLevel="0" collapsed="false">
      <c r="A982" s="273"/>
      <c r="D982" s="274"/>
      <c r="H982" s="275"/>
      <c r="J982" s="276"/>
      <c r="L982" s="277"/>
    </row>
    <row r="983" customFormat="false" ht="12.75" hidden="false" customHeight="false" outlineLevel="0" collapsed="false">
      <c r="A983" s="273"/>
      <c r="D983" s="274"/>
      <c r="H983" s="275"/>
      <c r="J983" s="276"/>
      <c r="L983" s="277"/>
    </row>
    <row r="984" customFormat="false" ht="12.75" hidden="false" customHeight="false" outlineLevel="0" collapsed="false">
      <c r="A984" s="273"/>
      <c r="D984" s="274"/>
      <c r="H984" s="275"/>
      <c r="J984" s="276"/>
      <c r="L984" s="277"/>
    </row>
    <row r="985" customFormat="false" ht="12.75" hidden="false" customHeight="false" outlineLevel="0" collapsed="false">
      <c r="A985" s="273"/>
      <c r="D985" s="274"/>
      <c r="H985" s="275"/>
      <c r="J985" s="276"/>
      <c r="L985" s="277"/>
    </row>
    <row r="986" customFormat="false" ht="12.75" hidden="false" customHeight="false" outlineLevel="0" collapsed="false">
      <c r="A986" s="273"/>
      <c r="D986" s="274"/>
      <c r="H986" s="275"/>
      <c r="J986" s="276"/>
      <c r="L986" s="277"/>
    </row>
    <row r="987" customFormat="false" ht="12.75" hidden="false" customHeight="false" outlineLevel="0" collapsed="false">
      <c r="A987" s="273"/>
      <c r="D987" s="274"/>
      <c r="H987" s="275"/>
      <c r="J987" s="276"/>
      <c r="L987" s="277"/>
    </row>
    <row r="988" customFormat="false" ht="12.75" hidden="false" customHeight="false" outlineLevel="0" collapsed="false">
      <c r="A988" s="273"/>
      <c r="D988" s="274"/>
      <c r="H988" s="275"/>
      <c r="J988" s="276"/>
      <c r="L988" s="277"/>
    </row>
    <row r="989" customFormat="false" ht="12.75" hidden="false" customHeight="false" outlineLevel="0" collapsed="false">
      <c r="A989" s="273"/>
      <c r="D989" s="274"/>
      <c r="H989" s="275"/>
      <c r="J989" s="276"/>
      <c r="L989" s="277"/>
    </row>
    <row r="990" customFormat="false" ht="12.75" hidden="false" customHeight="false" outlineLevel="0" collapsed="false">
      <c r="A990" s="273"/>
      <c r="D990" s="274"/>
      <c r="H990" s="275"/>
      <c r="J990" s="276"/>
      <c r="L990" s="277"/>
    </row>
    <row r="991" customFormat="false" ht="12.75" hidden="false" customHeight="false" outlineLevel="0" collapsed="false">
      <c r="A991" s="273"/>
      <c r="D991" s="274"/>
      <c r="H991" s="275"/>
      <c r="J991" s="276"/>
      <c r="L991" s="277"/>
    </row>
    <row r="992" customFormat="false" ht="12.75" hidden="false" customHeight="false" outlineLevel="0" collapsed="false">
      <c r="A992" s="273"/>
      <c r="D992" s="274"/>
      <c r="H992" s="275"/>
      <c r="J992" s="276"/>
      <c r="L992" s="277"/>
    </row>
    <row r="993" customFormat="false" ht="12.75" hidden="false" customHeight="false" outlineLevel="0" collapsed="false">
      <c r="A993" s="273"/>
      <c r="D993" s="274"/>
      <c r="H993" s="275"/>
      <c r="J993" s="276"/>
      <c r="L993" s="277"/>
    </row>
    <row r="994" customFormat="false" ht="12.75" hidden="false" customHeight="false" outlineLevel="0" collapsed="false">
      <c r="A994" s="273"/>
      <c r="D994" s="274"/>
      <c r="H994" s="275"/>
      <c r="J994" s="276"/>
      <c r="L994" s="277"/>
    </row>
    <row r="995" customFormat="false" ht="12.75" hidden="false" customHeight="false" outlineLevel="0" collapsed="false">
      <c r="A995" s="273"/>
      <c r="D995" s="274"/>
      <c r="H995" s="275"/>
      <c r="J995" s="276"/>
      <c r="L995" s="277"/>
    </row>
    <row r="996" customFormat="false" ht="12.75" hidden="false" customHeight="false" outlineLevel="0" collapsed="false">
      <c r="A996" s="273"/>
      <c r="D996" s="274"/>
      <c r="H996" s="275"/>
      <c r="J996" s="276"/>
      <c r="L996" s="277"/>
    </row>
    <row r="997" customFormat="false" ht="12.75" hidden="false" customHeight="false" outlineLevel="0" collapsed="false">
      <c r="A997" s="273"/>
      <c r="D997" s="274"/>
      <c r="H997" s="275"/>
      <c r="J997" s="276"/>
      <c r="L997" s="277"/>
    </row>
    <row r="998" customFormat="false" ht="12.75" hidden="false" customHeight="false" outlineLevel="0" collapsed="false">
      <c r="A998" s="273"/>
      <c r="D998" s="274"/>
      <c r="H998" s="275"/>
      <c r="J998" s="276"/>
      <c r="L998" s="277"/>
    </row>
    <row r="999" customFormat="false" ht="12.75" hidden="false" customHeight="false" outlineLevel="0" collapsed="false">
      <c r="A999" s="273"/>
      <c r="D999" s="274"/>
      <c r="H999" s="275"/>
      <c r="J999" s="276"/>
      <c r="L999" s="277"/>
    </row>
    <row r="1000" customFormat="false" ht="12.75" hidden="false" customHeight="false" outlineLevel="0" collapsed="false">
      <c r="A1000" s="273"/>
      <c r="D1000" s="274"/>
      <c r="H1000" s="275"/>
      <c r="J1000" s="276"/>
      <c r="L1000" s="277"/>
    </row>
    <row r="1001" customFormat="false" ht="12.75" hidden="false" customHeight="false" outlineLevel="0" collapsed="false">
      <c r="A1001" s="273"/>
      <c r="D1001" s="274"/>
      <c r="H1001" s="275"/>
      <c r="J1001" s="276"/>
      <c r="L1001" s="277"/>
    </row>
    <row r="1002" customFormat="false" ht="12.75" hidden="false" customHeight="false" outlineLevel="0" collapsed="false">
      <c r="A1002" s="273"/>
      <c r="D1002" s="274"/>
      <c r="H1002" s="275"/>
      <c r="J1002" s="276"/>
      <c r="L1002" s="277"/>
    </row>
    <row r="1003" customFormat="false" ht="12.75" hidden="false" customHeight="false" outlineLevel="0" collapsed="false">
      <c r="A1003" s="273"/>
      <c r="D1003" s="274"/>
      <c r="H1003" s="275"/>
      <c r="J1003" s="276"/>
      <c r="L1003" s="277"/>
    </row>
    <row r="1004" customFormat="false" ht="12.75" hidden="false" customHeight="false" outlineLevel="0" collapsed="false">
      <c r="A1004" s="273"/>
      <c r="D1004" s="274"/>
      <c r="H1004" s="275"/>
      <c r="J1004" s="276"/>
      <c r="L1004" s="277"/>
    </row>
    <row r="1005" customFormat="false" ht="12.75" hidden="false" customHeight="false" outlineLevel="0" collapsed="false">
      <c r="A1005" s="273"/>
      <c r="D1005" s="274"/>
      <c r="H1005" s="275"/>
      <c r="J1005" s="276"/>
      <c r="L1005" s="277"/>
    </row>
    <row r="1006" customFormat="false" ht="12.75" hidden="false" customHeight="false" outlineLevel="0" collapsed="false">
      <c r="A1006" s="273"/>
      <c r="D1006" s="274"/>
      <c r="H1006" s="275"/>
      <c r="J1006" s="276"/>
      <c r="L1006" s="277"/>
    </row>
    <row r="1007" customFormat="false" ht="12.75" hidden="false" customHeight="false" outlineLevel="0" collapsed="false">
      <c r="A1007" s="273"/>
      <c r="D1007" s="274"/>
      <c r="H1007" s="275"/>
      <c r="J1007" s="276"/>
      <c r="L1007" s="277"/>
    </row>
    <row r="1008" customFormat="false" ht="12.75" hidden="false" customHeight="false" outlineLevel="0" collapsed="false">
      <c r="A1008" s="273"/>
      <c r="D1008" s="274"/>
      <c r="H1008" s="275"/>
      <c r="J1008" s="276"/>
      <c r="L1008" s="277"/>
    </row>
    <row r="1009" customFormat="false" ht="12.75" hidden="false" customHeight="false" outlineLevel="0" collapsed="false">
      <c r="A1009" s="273"/>
      <c r="D1009" s="274"/>
      <c r="H1009" s="275"/>
      <c r="J1009" s="276"/>
      <c r="L1009" s="277"/>
    </row>
    <row r="1010" customFormat="false" ht="12.75" hidden="false" customHeight="false" outlineLevel="0" collapsed="false">
      <c r="A1010" s="273"/>
      <c r="D1010" s="274"/>
      <c r="H1010" s="275"/>
      <c r="J1010" s="276"/>
      <c r="L1010" s="277"/>
    </row>
    <row r="1011" customFormat="false" ht="12.75" hidden="false" customHeight="false" outlineLevel="0" collapsed="false">
      <c r="A1011" s="273"/>
      <c r="D1011" s="274"/>
      <c r="H1011" s="275"/>
      <c r="J1011" s="276"/>
      <c r="L1011" s="277"/>
    </row>
    <row r="1012" customFormat="false" ht="12.75" hidden="false" customHeight="false" outlineLevel="0" collapsed="false">
      <c r="A1012" s="273"/>
      <c r="D1012" s="274"/>
      <c r="H1012" s="275"/>
      <c r="J1012" s="276"/>
      <c r="L1012" s="277"/>
    </row>
    <row r="1013" customFormat="false" ht="12.75" hidden="false" customHeight="false" outlineLevel="0" collapsed="false">
      <c r="A1013" s="273"/>
      <c r="D1013" s="274"/>
      <c r="H1013" s="275"/>
      <c r="J1013" s="276"/>
      <c r="L1013" s="277"/>
    </row>
    <row r="1014" customFormat="false" ht="12.75" hidden="false" customHeight="false" outlineLevel="0" collapsed="false">
      <c r="A1014" s="273"/>
      <c r="D1014" s="274"/>
      <c r="H1014" s="275"/>
      <c r="J1014" s="276"/>
      <c r="L1014" s="277"/>
    </row>
    <row r="1015" customFormat="false" ht="12.75" hidden="false" customHeight="false" outlineLevel="0" collapsed="false">
      <c r="A1015" s="273"/>
      <c r="D1015" s="274"/>
      <c r="H1015" s="275"/>
      <c r="J1015" s="276"/>
      <c r="L1015" s="277"/>
    </row>
    <row r="1016" customFormat="false" ht="12.75" hidden="false" customHeight="false" outlineLevel="0" collapsed="false">
      <c r="A1016" s="273"/>
      <c r="D1016" s="274"/>
      <c r="H1016" s="275"/>
      <c r="J1016" s="276"/>
      <c r="L1016" s="277"/>
    </row>
    <row r="1017" customFormat="false" ht="12.75" hidden="false" customHeight="false" outlineLevel="0" collapsed="false">
      <c r="A1017" s="273"/>
      <c r="D1017" s="274"/>
      <c r="H1017" s="275"/>
      <c r="J1017" s="276"/>
      <c r="L1017" s="277"/>
    </row>
    <row r="1018" customFormat="false" ht="12.75" hidden="false" customHeight="false" outlineLevel="0" collapsed="false">
      <c r="A1018" s="273"/>
      <c r="D1018" s="274"/>
      <c r="H1018" s="275"/>
      <c r="J1018" s="276"/>
      <c r="L1018" s="277"/>
    </row>
    <row r="1019" customFormat="false" ht="12.75" hidden="false" customHeight="false" outlineLevel="0" collapsed="false">
      <c r="A1019" s="273"/>
      <c r="D1019" s="274"/>
      <c r="H1019" s="275"/>
      <c r="J1019" s="276"/>
      <c r="L1019" s="277"/>
    </row>
    <row r="1020" customFormat="false" ht="12.75" hidden="false" customHeight="false" outlineLevel="0" collapsed="false">
      <c r="A1020" s="273"/>
      <c r="D1020" s="274"/>
      <c r="H1020" s="275"/>
      <c r="J1020" s="276"/>
      <c r="L1020" s="277"/>
    </row>
    <row r="1021" customFormat="false" ht="12.75" hidden="false" customHeight="false" outlineLevel="0" collapsed="false">
      <c r="A1021" s="273"/>
      <c r="D1021" s="274"/>
      <c r="H1021" s="275"/>
      <c r="J1021" s="276"/>
      <c r="L1021" s="277"/>
    </row>
    <row r="1022" customFormat="false" ht="12.75" hidden="false" customHeight="false" outlineLevel="0" collapsed="false">
      <c r="A1022" s="273"/>
      <c r="D1022" s="274"/>
      <c r="H1022" s="275"/>
      <c r="J1022" s="276"/>
      <c r="L1022" s="277"/>
    </row>
    <row r="1023" customFormat="false" ht="12.75" hidden="false" customHeight="false" outlineLevel="0" collapsed="false">
      <c r="A1023" s="273"/>
      <c r="D1023" s="274"/>
      <c r="H1023" s="275"/>
      <c r="J1023" s="276"/>
      <c r="L1023" s="277"/>
    </row>
    <row r="1024" customFormat="false" ht="12.75" hidden="false" customHeight="false" outlineLevel="0" collapsed="false">
      <c r="A1024" s="273"/>
      <c r="D1024" s="274"/>
      <c r="H1024" s="275"/>
      <c r="J1024" s="276"/>
      <c r="L1024" s="277"/>
    </row>
    <row r="1025" customFormat="false" ht="12.75" hidden="false" customHeight="false" outlineLevel="0" collapsed="false">
      <c r="A1025" s="273"/>
      <c r="D1025" s="274"/>
      <c r="H1025" s="275"/>
      <c r="J1025" s="276"/>
      <c r="L1025" s="277"/>
    </row>
    <row r="1026" customFormat="false" ht="12.75" hidden="false" customHeight="false" outlineLevel="0" collapsed="false">
      <c r="A1026" s="273"/>
      <c r="D1026" s="274"/>
      <c r="H1026" s="275"/>
      <c r="J1026" s="276"/>
      <c r="L1026" s="277"/>
    </row>
    <row r="1027" customFormat="false" ht="12.75" hidden="false" customHeight="false" outlineLevel="0" collapsed="false">
      <c r="A1027" s="273"/>
      <c r="D1027" s="274"/>
      <c r="H1027" s="275"/>
      <c r="J1027" s="276"/>
      <c r="L1027" s="277"/>
    </row>
    <row r="1028" customFormat="false" ht="12.75" hidden="false" customHeight="false" outlineLevel="0" collapsed="false">
      <c r="A1028" s="273"/>
      <c r="D1028" s="274"/>
      <c r="H1028" s="275"/>
      <c r="J1028" s="276"/>
      <c r="L1028" s="277"/>
    </row>
    <row r="1029" customFormat="false" ht="12.75" hidden="false" customHeight="false" outlineLevel="0" collapsed="false">
      <c r="A1029" s="273"/>
      <c r="D1029" s="274"/>
      <c r="H1029" s="275"/>
      <c r="J1029" s="276"/>
      <c r="L1029" s="277"/>
    </row>
    <row r="1030" customFormat="false" ht="12.75" hidden="false" customHeight="false" outlineLevel="0" collapsed="false">
      <c r="A1030" s="273"/>
      <c r="D1030" s="274"/>
      <c r="H1030" s="275"/>
      <c r="J1030" s="276"/>
      <c r="L1030" s="277"/>
    </row>
    <row r="1031" customFormat="false" ht="12.75" hidden="false" customHeight="false" outlineLevel="0" collapsed="false">
      <c r="A1031" s="273"/>
      <c r="D1031" s="274"/>
      <c r="H1031" s="275"/>
      <c r="J1031" s="276"/>
      <c r="L1031" s="277"/>
    </row>
    <row r="1032" customFormat="false" ht="12.75" hidden="false" customHeight="false" outlineLevel="0" collapsed="false">
      <c r="A1032" s="273"/>
      <c r="D1032" s="274"/>
      <c r="H1032" s="275"/>
      <c r="J1032" s="276"/>
      <c r="L1032" s="277"/>
    </row>
    <row r="1033" customFormat="false" ht="12.75" hidden="false" customHeight="false" outlineLevel="0" collapsed="false">
      <c r="A1033" s="273"/>
      <c r="D1033" s="274"/>
      <c r="H1033" s="275"/>
      <c r="J1033" s="276"/>
      <c r="L1033" s="277"/>
    </row>
    <row r="1034" customFormat="false" ht="12.75" hidden="false" customHeight="false" outlineLevel="0" collapsed="false">
      <c r="A1034" s="273"/>
      <c r="D1034" s="274"/>
      <c r="H1034" s="275"/>
      <c r="J1034" s="276"/>
      <c r="L1034" s="277"/>
    </row>
    <row r="1035" customFormat="false" ht="12.75" hidden="false" customHeight="false" outlineLevel="0" collapsed="false">
      <c r="A1035" s="273"/>
      <c r="D1035" s="274"/>
      <c r="H1035" s="275"/>
      <c r="J1035" s="276"/>
      <c r="L1035" s="277"/>
    </row>
    <row r="1036" customFormat="false" ht="12.75" hidden="false" customHeight="false" outlineLevel="0" collapsed="false">
      <c r="A1036" s="273"/>
      <c r="D1036" s="274"/>
      <c r="H1036" s="275"/>
      <c r="J1036" s="276"/>
      <c r="L1036" s="277"/>
    </row>
    <row r="1037" customFormat="false" ht="12.75" hidden="false" customHeight="false" outlineLevel="0" collapsed="false">
      <c r="A1037" s="273"/>
      <c r="D1037" s="274"/>
      <c r="H1037" s="275"/>
      <c r="J1037" s="276"/>
      <c r="L1037" s="277"/>
    </row>
    <row r="1038" customFormat="false" ht="12.75" hidden="false" customHeight="false" outlineLevel="0" collapsed="false">
      <c r="A1038" s="273"/>
      <c r="D1038" s="274"/>
      <c r="H1038" s="275"/>
      <c r="J1038" s="276"/>
      <c r="L1038" s="277"/>
    </row>
    <row r="1039" customFormat="false" ht="12.75" hidden="false" customHeight="false" outlineLevel="0" collapsed="false">
      <c r="A1039" s="273"/>
      <c r="D1039" s="274"/>
      <c r="H1039" s="275"/>
      <c r="J1039" s="276"/>
      <c r="L1039" s="277"/>
    </row>
    <row r="1040" customFormat="false" ht="12.75" hidden="false" customHeight="false" outlineLevel="0" collapsed="false">
      <c r="A1040" s="273"/>
      <c r="D1040" s="274"/>
      <c r="H1040" s="275"/>
      <c r="J1040" s="276"/>
      <c r="L1040" s="277"/>
    </row>
    <row r="1041" customFormat="false" ht="12.75" hidden="false" customHeight="false" outlineLevel="0" collapsed="false">
      <c r="A1041" s="273"/>
      <c r="D1041" s="274"/>
      <c r="H1041" s="275"/>
      <c r="J1041" s="276"/>
      <c r="L1041" s="277"/>
    </row>
    <row r="1042" customFormat="false" ht="12.75" hidden="false" customHeight="false" outlineLevel="0" collapsed="false">
      <c r="A1042" s="273"/>
      <c r="D1042" s="274"/>
      <c r="H1042" s="275"/>
      <c r="J1042" s="276"/>
      <c r="L1042" s="277"/>
    </row>
    <row r="1043" customFormat="false" ht="12.75" hidden="false" customHeight="false" outlineLevel="0" collapsed="false">
      <c r="A1043" s="273"/>
      <c r="D1043" s="274"/>
      <c r="H1043" s="275"/>
      <c r="J1043" s="276"/>
      <c r="L1043" s="277"/>
    </row>
    <row r="1044" customFormat="false" ht="12.75" hidden="false" customHeight="false" outlineLevel="0" collapsed="false">
      <c r="A1044" s="273"/>
      <c r="D1044" s="274"/>
      <c r="H1044" s="275"/>
      <c r="J1044" s="276"/>
      <c r="L1044" s="277"/>
    </row>
    <row r="1045" customFormat="false" ht="12.75" hidden="false" customHeight="false" outlineLevel="0" collapsed="false">
      <c r="A1045" s="273"/>
      <c r="D1045" s="274"/>
      <c r="H1045" s="275"/>
      <c r="J1045" s="276"/>
      <c r="L1045" s="277"/>
    </row>
    <row r="1046" customFormat="false" ht="12.75" hidden="false" customHeight="false" outlineLevel="0" collapsed="false">
      <c r="A1046" s="273"/>
      <c r="D1046" s="274"/>
      <c r="H1046" s="275"/>
      <c r="J1046" s="276"/>
      <c r="L1046" s="277"/>
    </row>
    <row r="1047" customFormat="false" ht="12.75" hidden="false" customHeight="false" outlineLevel="0" collapsed="false">
      <c r="A1047" s="273"/>
      <c r="D1047" s="274"/>
      <c r="H1047" s="275"/>
      <c r="J1047" s="276"/>
      <c r="L1047" s="277"/>
    </row>
    <row r="1048" customFormat="false" ht="12.75" hidden="false" customHeight="false" outlineLevel="0" collapsed="false">
      <c r="A1048" s="273"/>
      <c r="D1048" s="274"/>
      <c r="H1048" s="275"/>
      <c r="J1048" s="276"/>
      <c r="L1048" s="277"/>
    </row>
    <row r="1049" customFormat="false" ht="12.75" hidden="false" customHeight="false" outlineLevel="0" collapsed="false">
      <c r="A1049" s="273"/>
      <c r="D1049" s="274"/>
      <c r="H1049" s="275"/>
      <c r="J1049" s="276"/>
      <c r="L1049" s="277"/>
    </row>
    <row r="1050" customFormat="false" ht="12.75" hidden="false" customHeight="false" outlineLevel="0" collapsed="false">
      <c r="A1050" s="273"/>
      <c r="D1050" s="274"/>
      <c r="H1050" s="275"/>
      <c r="J1050" s="276"/>
      <c r="L1050" s="277"/>
    </row>
    <row r="1051" customFormat="false" ht="12.75" hidden="false" customHeight="false" outlineLevel="0" collapsed="false">
      <c r="A1051" s="273"/>
      <c r="D1051" s="274"/>
      <c r="H1051" s="275"/>
      <c r="J1051" s="276"/>
      <c r="L1051" s="277"/>
    </row>
    <row r="1052" customFormat="false" ht="12.75" hidden="false" customHeight="false" outlineLevel="0" collapsed="false">
      <c r="A1052" s="273"/>
      <c r="D1052" s="274"/>
      <c r="H1052" s="275"/>
      <c r="J1052" s="276"/>
      <c r="L1052" s="277"/>
    </row>
    <row r="1053" customFormat="false" ht="12.75" hidden="false" customHeight="false" outlineLevel="0" collapsed="false">
      <c r="A1053" s="273"/>
      <c r="D1053" s="274"/>
      <c r="H1053" s="275"/>
      <c r="J1053" s="276"/>
      <c r="L1053" s="277"/>
    </row>
    <row r="1054" customFormat="false" ht="12.75" hidden="false" customHeight="false" outlineLevel="0" collapsed="false">
      <c r="A1054" s="273"/>
      <c r="D1054" s="274"/>
      <c r="H1054" s="275"/>
      <c r="J1054" s="276"/>
      <c r="L1054" s="277"/>
    </row>
    <row r="1055" customFormat="false" ht="12.75" hidden="false" customHeight="false" outlineLevel="0" collapsed="false">
      <c r="A1055" s="273"/>
      <c r="D1055" s="274"/>
      <c r="H1055" s="275"/>
      <c r="J1055" s="276"/>
      <c r="L1055" s="277"/>
    </row>
    <row r="1056" customFormat="false" ht="12.75" hidden="false" customHeight="false" outlineLevel="0" collapsed="false">
      <c r="A1056" s="273"/>
      <c r="D1056" s="274"/>
      <c r="H1056" s="275"/>
      <c r="J1056" s="276"/>
      <c r="L1056" s="277"/>
    </row>
    <row r="1057" customFormat="false" ht="12.75" hidden="false" customHeight="false" outlineLevel="0" collapsed="false">
      <c r="A1057" s="273"/>
      <c r="D1057" s="274"/>
      <c r="H1057" s="275"/>
      <c r="J1057" s="276"/>
      <c r="L1057" s="277"/>
    </row>
    <row r="1058" customFormat="false" ht="12.75" hidden="false" customHeight="false" outlineLevel="0" collapsed="false">
      <c r="A1058" s="273"/>
      <c r="D1058" s="274"/>
      <c r="H1058" s="275"/>
      <c r="J1058" s="276"/>
      <c r="L1058" s="277"/>
    </row>
    <row r="1059" customFormat="false" ht="12.75" hidden="false" customHeight="false" outlineLevel="0" collapsed="false">
      <c r="A1059" s="273"/>
      <c r="D1059" s="274"/>
      <c r="H1059" s="275"/>
      <c r="J1059" s="276"/>
      <c r="L1059" s="277"/>
    </row>
    <row r="1060" customFormat="false" ht="12.75" hidden="false" customHeight="false" outlineLevel="0" collapsed="false">
      <c r="A1060" s="273"/>
      <c r="D1060" s="274"/>
      <c r="H1060" s="275"/>
      <c r="J1060" s="276"/>
      <c r="L1060" s="277"/>
    </row>
    <row r="1061" customFormat="false" ht="12.75" hidden="false" customHeight="false" outlineLevel="0" collapsed="false">
      <c r="A1061" s="273"/>
      <c r="D1061" s="274"/>
      <c r="H1061" s="275"/>
      <c r="J1061" s="276"/>
      <c r="L1061" s="277"/>
    </row>
    <row r="1062" customFormat="false" ht="12.75" hidden="false" customHeight="false" outlineLevel="0" collapsed="false">
      <c r="A1062" s="273"/>
      <c r="D1062" s="274"/>
      <c r="H1062" s="275"/>
      <c r="J1062" s="276"/>
      <c r="L1062" s="277"/>
    </row>
    <row r="1063" customFormat="false" ht="12.75" hidden="false" customHeight="false" outlineLevel="0" collapsed="false">
      <c r="A1063" s="273"/>
      <c r="D1063" s="274"/>
      <c r="H1063" s="275"/>
      <c r="J1063" s="276"/>
      <c r="L1063" s="277"/>
    </row>
    <row r="1064" customFormat="false" ht="12.75" hidden="false" customHeight="false" outlineLevel="0" collapsed="false">
      <c r="A1064" s="273"/>
      <c r="D1064" s="274"/>
      <c r="H1064" s="275"/>
      <c r="J1064" s="276"/>
      <c r="L1064" s="277"/>
    </row>
    <row r="1065" customFormat="false" ht="12.75" hidden="false" customHeight="false" outlineLevel="0" collapsed="false">
      <c r="A1065" s="273"/>
      <c r="D1065" s="274"/>
      <c r="H1065" s="275"/>
      <c r="J1065" s="276"/>
      <c r="L1065" s="277"/>
    </row>
    <row r="1066" customFormat="false" ht="12.75" hidden="false" customHeight="false" outlineLevel="0" collapsed="false">
      <c r="A1066" s="273"/>
      <c r="D1066" s="274"/>
      <c r="H1066" s="275"/>
      <c r="J1066" s="276"/>
      <c r="L1066" s="277"/>
    </row>
    <row r="1067" customFormat="false" ht="12.75" hidden="false" customHeight="false" outlineLevel="0" collapsed="false">
      <c r="A1067" s="273"/>
      <c r="D1067" s="274"/>
      <c r="H1067" s="275"/>
      <c r="J1067" s="276"/>
      <c r="L1067" s="277"/>
    </row>
    <row r="1068" customFormat="false" ht="12.75" hidden="false" customHeight="false" outlineLevel="0" collapsed="false">
      <c r="A1068" s="273"/>
      <c r="D1068" s="274"/>
      <c r="H1068" s="275"/>
      <c r="J1068" s="276"/>
      <c r="L1068" s="277"/>
    </row>
    <row r="1069" customFormat="false" ht="12.75" hidden="false" customHeight="false" outlineLevel="0" collapsed="false">
      <c r="A1069" s="273"/>
      <c r="D1069" s="274"/>
      <c r="H1069" s="275"/>
      <c r="J1069" s="276"/>
      <c r="L1069" s="277"/>
    </row>
    <row r="1070" customFormat="false" ht="12.75" hidden="false" customHeight="false" outlineLevel="0" collapsed="false">
      <c r="A1070" s="273"/>
      <c r="D1070" s="274"/>
      <c r="H1070" s="275"/>
      <c r="J1070" s="276"/>
      <c r="L1070" s="277"/>
    </row>
    <row r="1071" customFormat="false" ht="12.75" hidden="false" customHeight="false" outlineLevel="0" collapsed="false">
      <c r="A1071" s="273"/>
      <c r="D1071" s="274"/>
      <c r="H1071" s="275"/>
      <c r="J1071" s="276"/>
      <c r="L1071" s="277"/>
    </row>
    <row r="1072" customFormat="false" ht="12.75" hidden="false" customHeight="false" outlineLevel="0" collapsed="false">
      <c r="A1072" s="273"/>
      <c r="D1072" s="274"/>
      <c r="H1072" s="275"/>
      <c r="J1072" s="276"/>
      <c r="L1072" s="277"/>
    </row>
    <row r="1073" customFormat="false" ht="12.75" hidden="false" customHeight="false" outlineLevel="0" collapsed="false">
      <c r="A1073" s="273"/>
      <c r="D1073" s="274"/>
      <c r="H1073" s="275"/>
      <c r="J1073" s="276"/>
      <c r="L1073" s="277"/>
    </row>
    <row r="1074" customFormat="false" ht="12.75" hidden="false" customHeight="false" outlineLevel="0" collapsed="false">
      <c r="A1074" s="273"/>
      <c r="D1074" s="274"/>
      <c r="H1074" s="275"/>
      <c r="J1074" s="276"/>
      <c r="L1074" s="277"/>
    </row>
    <row r="1075" customFormat="false" ht="12.75" hidden="false" customHeight="false" outlineLevel="0" collapsed="false">
      <c r="A1075" s="273"/>
      <c r="D1075" s="274"/>
      <c r="H1075" s="275"/>
      <c r="J1075" s="276"/>
      <c r="L1075" s="277"/>
    </row>
    <row r="1076" customFormat="false" ht="12.75" hidden="false" customHeight="false" outlineLevel="0" collapsed="false">
      <c r="A1076" s="273"/>
      <c r="D1076" s="274"/>
      <c r="H1076" s="275"/>
      <c r="J1076" s="276"/>
      <c r="L1076" s="277"/>
    </row>
    <row r="1077" customFormat="false" ht="12.75" hidden="false" customHeight="false" outlineLevel="0" collapsed="false">
      <c r="A1077" s="273"/>
      <c r="D1077" s="274"/>
      <c r="H1077" s="275"/>
      <c r="J1077" s="276"/>
      <c r="L1077" s="277"/>
    </row>
  </sheetData>
  <sheetProtection sheet="true" password="deb9"/>
  <protectedRanges>
    <protectedRange name="Oblast11" sqref="J10:J3001 H10:H3001"/>
  </protectedRanges>
  <autoFilter ref="A10:P108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71:K17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